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Количество" sheetId="2" state="visible" r:id="rId3"/>
  </sheets>
  <definedNames>
    <definedName function="false" hidden="false" localSheetId="0" name="_xlnm.Print_Area" vbProcedure="false">'2020'!$A$5:$P$32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38</xdr:row>
                <xdr:rowOff>21</xdr:rowOff>
              </xdr:from>
              <xdr:to>
                <xdr:col>22</xdr:col>
                <xdr:colOff>50</xdr:colOff>
                <xdr:row>44</xdr:row>
                <xdr:rowOff>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3" uniqueCount="1875">
  <si>
    <t xml:space="preserve">Алтайский край</t>
  </si>
  <si>
    <t xml:space="preserve">Министерство образования и науки Алтайского края </t>
  </si>
  <si>
    <t xml:space="preserve"> </t>
  </si>
  <si>
    <t xml:space="preserve">Профильные лагеря, открытые на базе лагерей с дневным пребыванием детей</t>
  </si>
  <si>
    <t xml:space="preserve">2020 год</t>
  </si>
  <si>
    <t xml:space="preserve">№ п/п</t>
  </si>
  <si>
    <t xml:space="preserve">Полное и сокращенное (если имеется) наименование  организации отдыха детей и их оздоровления в соответствии с уставом или положением </t>
  </si>
  <si>
    <t xml:space="preserve">Организационно-правовая форма собственности  организации отдыха детей и их оздоровления</t>
  </si>
  <si>
    <t xml:space="preserve">ФИО руководителя оргшанизации отдыха детей и их оздоровления</t>
  </si>
  <si>
    <t xml:space="preserve">ИНН</t>
  </si>
  <si>
    <t xml:space="preserve">Адрес фактический и юридический, контактные телефоны, факс, электронная почта </t>
  </si>
  <si>
    <t xml:space="preserve">Официальный сайт организации отдыха детей и их оздоровления в информационно-коммуникационной сети "Интернет" (при наличии)</t>
  </si>
  <si>
    <t xml:space="preserve">Тип организации отдыха детей и их оздоровления</t>
  </si>
  <si>
    <t xml:space="preserve">Предоставляемые организацией отдыха и детей и их оздоровления услуги в сфере отдыха и оздоровления детей</t>
  </si>
  <si>
    <t xml:space="preserve">Дата ввода используемых организацией отдыха детей и их оздоровления объектов (для организаций стационарного типа) и дата капитального ремонта </t>
  </si>
  <si>
    <t xml:space="preserve">Информация о наличии санитарно-эпидемиологического заключения, включая дату выдачи заключения.</t>
  </si>
  <si>
    <t xml:space="preserve">Информация о результатах проведения органами, осуществляющими государственный контроль (надзор), плановых и внеплановых проверок в текущем годк (при наличии) и в предыдущем году</t>
  </si>
  <si>
    <t xml:space="preserve">Информация о наличии лицензии на осуществление медицинской деятельности</t>
  </si>
  <si>
    <t xml:space="preserve">Информация о наличии лицензии на осуществление образовательной  деятельности</t>
  </si>
  <si>
    <t xml:space="preserve">Обеспечение организацией отдыха детей и их оздоровления доступности услуг для детей-инвалидов и детей с ограниченными возможностями здоровья</t>
  </si>
  <si>
    <t xml:space="preserve">Круглосуточный или сезонный** указать только букву</t>
  </si>
  <si>
    <t xml:space="preserve">Даты проведения смен</t>
  </si>
  <si>
    <t xml:space="preserve">Средняя стоимость 1 дня пребывания в организации отдыха детей и их оздоровления</t>
  </si>
  <si>
    <t xml:space="preserve">Возрастная категория детей, принимаемых в организации отдыха детей и их оздоровления</t>
  </si>
  <si>
    <t xml:space="preserve">Информация о  проживания и проведения досугав организации отдыха детей и их оздоровления</t>
  </si>
  <si>
    <t xml:space="preserve">Наличие оборудованного места для купания</t>
  </si>
  <si>
    <t xml:space="preserve">Алтай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лтайская средняя общеобразовательная школа №2</t>
    </r>
    <r>
      <rPr>
        <sz val="6"/>
        <color rgb="FF000000"/>
        <rFont val="Times New Roman"/>
        <family val="1"/>
        <charset val="204"/>
      </rPr>
      <t xml:space="preserve">" имени Почетного гражданина Алтайского края И.А. Яркина (МБОУ "Алтайская СОШ №2")</t>
    </r>
  </si>
  <si>
    <t xml:space="preserve">муниципальная</t>
  </si>
  <si>
    <t xml:space="preserve">Бауэр Татьяна Владимировна</t>
  </si>
  <si>
    <t xml:space="preserve">2232006775</t>
  </si>
  <si>
    <t xml:space="preserve">Юридический и фактический адрес: 659653, Алтайский район, с.Алтайское, ул.К.Маркса,51, тел.:8(38537)22179 sobrazovaniya@bk.ru   </t>
  </si>
  <si>
    <t xml:space="preserve">asosh2.ru</t>
  </si>
  <si>
    <t xml:space="preserve">Пр</t>
  </si>
  <si>
    <t xml:space="preserve">c</t>
  </si>
  <si>
    <t xml:space="preserve">1.06.2020-21.06.2020 (с перерывами на 1, 4, 8, 11  и 16 июня)</t>
  </si>
  <si>
    <t xml:space="preserve">7-15</t>
  </si>
  <si>
    <t xml:space="preserve">Помещения образовательного учреждения</t>
  </si>
  <si>
    <t xml:space="preserve">нет</t>
  </si>
  <si>
    <t xml:space="preserve">1967</t>
  </si>
  <si>
    <t xml:space="preserve">22.БЦ.01.000. М.000012.04.19 от 08.04.2019 </t>
  </si>
  <si>
    <t xml:space="preserve">договор с КГБУЗ "Алтайская ЦРБ"</t>
  </si>
  <si>
    <t xml:space="preserve">№ 019 13.02.2017 </t>
  </si>
  <si>
    <t xml:space="preserve">да</t>
  </si>
  <si>
    <r>
      <rPr>
        <b val="true"/>
        <sz val="6"/>
        <color rgb="FF000000"/>
        <rFont val="Times New Roman"/>
        <family val="1"/>
        <charset val="204"/>
      </rPr>
      <t xml:space="preserve">"Куяган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Алтайская средняя общеобразовательная школа №2" имени Почетного гражданина Алтайского края И.А. Яркина (Куяганская СОШ-филиал МБОУ "Алтайская СОШ №2")</t>
    </r>
  </si>
  <si>
    <t xml:space="preserve">Юридический адрес: 659653, Алтайский район, с.Алтайское, ул.К.Маркса,51, тел.:8(38537)22179 Фактический адрес: 659653, Алтайский край, Алтайский район,   с.Куяган,                             ул. Октябрьская, 4 </t>
  </si>
  <si>
    <t xml:space="preserve">1.06.2020-12.06.2020</t>
  </si>
  <si>
    <t xml:space="preserve">9-14</t>
  </si>
  <si>
    <t xml:space="preserve">1952</t>
  </si>
  <si>
    <t xml:space="preserve">22.БЦ.01.000. М.000015.04.19 от 08.04.2019 </t>
  </si>
  <si>
    <r>
      <rPr>
        <b val="true"/>
        <sz val="6"/>
        <color rgb="FF000000"/>
        <rFont val="Times New Roman"/>
        <family val="1"/>
        <charset val="204"/>
      </rPr>
      <t xml:space="preserve">"Тоуракская началь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Алтайская средняя общеобразовательная школа №2" имени Почетного гражданина Алтайского края И.А. Яркина (Куяганская СОШ-филиал МБОУ "Алтайская СОШ №2")</t>
    </r>
  </si>
  <si>
    <t xml:space="preserve">Юридический адрес: 659653, Алтайский район, с.Алтайское, ул.К.Маркса,51, тел.:8(38537) 22179 sobrazovaniya@bk.ru   Фактический адрес: 659653, Алтайский край, Алтайский район,  с.Тоурак, ул.Центральная,8 </t>
  </si>
  <si>
    <t xml:space="preserve">7-12</t>
  </si>
  <si>
    <t xml:space="preserve">1904</t>
  </si>
  <si>
    <t xml:space="preserve">22.БЦ.01.000. М.000013.04.19 от 08.04.2019 </t>
  </si>
  <si>
    <t xml:space="preserve">Бийский район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иковская средняя общеобразовательная школа имени Федорова Н.Д."</t>
    </r>
    <r>
      <rPr>
        <sz val="6"/>
        <color rgb="FF000000"/>
        <rFont val="Times New Roman"/>
        <family val="1"/>
        <charset val="204"/>
      </rPr>
      <t xml:space="preserve"> (МБОУ "Новиковская СОШ имени Федорова Н.Д.»)</t>
    </r>
  </si>
  <si>
    <t xml:space="preserve">Скрипкина Сильва Маисовна</t>
  </si>
  <si>
    <t xml:space="preserve">Юридический и фактический адрес: Алтайский край, Бийский район С.Новиково Ул.Школьная,1
</t>
  </si>
  <si>
    <t xml:space="preserve">neu-novikovoscool.edu22.info</t>
  </si>
  <si>
    <t xml:space="preserve">с</t>
  </si>
  <si>
    <t xml:space="preserve">1.06. - 10.06.</t>
  </si>
  <si>
    <t xml:space="preserve"> 7-14 </t>
  </si>
  <si>
    <t xml:space="preserve">1968 </t>
  </si>
  <si>
    <t xml:space="preserve">22.56.23.000. М000073 от 10.04.2019</t>
  </si>
  <si>
    <t xml:space="preserve">нет,      договор с Новиковской амбулаторией </t>
  </si>
  <si>
    <t xml:space="preserve">№ 025                    от 16.03.2018 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тан-Бехтемирская средняя общеобразователная школа"</t>
    </r>
    <r>
      <rPr>
        <sz val="6"/>
        <color rgb="FF000000"/>
        <rFont val="Times New Roman"/>
        <family val="1"/>
        <charset val="204"/>
      </rPr>
      <t xml:space="preserve">(МБОУ "Стан - Бехтемирская СОШ")</t>
    </r>
  </si>
  <si>
    <t xml:space="preserve">Ваняев Александр Викторович</t>
  </si>
  <si>
    <t xml:space="preserve">Юридический и фактический адрес: 659352, Алтайский край Бийский  район, с.Стан-Бехтемир ул.Школьная,1 stan_ bech@mail.ru </t>
  </si>
  <si>
    <t xml:space="preserve">stanbech.ucoz.ru</t>
  </si>
  <si>
    <t xml:space="preserve">01.06. - 12.06.</t>
  </si>
  <si>
    <t xml:space="preserve">8-14 </t>
  </si>
  <si>
    <t xml:space="preserve">225623000 М0000780419 от 03.04.2019г.</t>
  </si>
  <si>
    <t xml:space="preserve">ФАП</t>
  </si>
  <si>
    <t xml:space="preserve">№015                    от 03.04.2019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Усят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(МКОУ "Усятская СОШ")</t>
    </r>
  </si>
  <si>
    <t xml:space="preserve">Горшкова Галина Александровна</t>
  </si>
  <si>
    <t xml:space="preserve">Юридический и фактический адрес: 659373, Алтайский край, Бийский район,  с.Усятское,    ул.Советская 8а,                      тел.8(3854)774 516,</t>
  </si>
  <si>
    <t xml:space="preserve">us-scool.edu22.info</t>
  </si>
  <si>
    <t xml:space="preserve">01.06.-10.06.</t>
  </si>
  <si>
    <t xml:space="preserve">7-12 </t>
  </si>
  <si>
    <t xml:space="preserve">22.56.23.000. М000079.04.19 от 03.04.2019</t>
  </si>
  <si>
    <t xml:space="preserve">договор № 15 от 09.01.2020г КГБУЗ "Бийская ЦРБ"</t>
  </si>
  <si>
    <t xml:space="preserve">№ 293                    от 20.06.2013</t>
  </si>
  <si>
    <r>
      <rPr>
        <sz val="6"/>
        <color rgb="FF000000"/>
        <rFont val="Times New Roman"/>
        <family val="1"/>
        <charset val="204"/>
      </rPr>
      <t xml:space="preserve">Усть-Катунский филиал муниципального бюджет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«Лесная  средняя общеобразовательная школа» </t>
    </r>
    <r>
      <rPr>
        <sz val="6"/>
        <color rgb="FF000000"/>
        <rFont val="Times New Roman"/>
        <family val="1"/>
        <charset val="204"/>
      </rPr>
      <t xml:space="preserve">Бийского района</t>
    </r>
  </si>
  <si>
    <t xml:space="preserve">Курцева Марина Александровна</t>
  </si>
  <si>
    <t xml:space="preserve">Юридический адрес:             659377, с.Лесное                      ул.Лесная, д23                  Бийского района             Алтайского края 8(3854)722548
Фактический адрес:             659364, пос.Усть-Катунь, пер.Школьный, д.14, Бийского района Алтайского края                                          тел.8(3854)778723
</t>
  </si>
  <si>
    <t xml:space="preserve">sch-lesnaya-biyr.edu22.info</t>
  </si>
  <si>
    <t xml:space="preserve">01.06.-12.06.</t>
  </si>
  <si>
    <t xml:space="preserve">6,6-15 </t>
  </si>
  <si>
    <t xml:space="preserve">22.56.23.000.М.000098.04.19 от 05.04.19 </t>
  </si>
  <si>
    <t xml:space="preserve"> дата проверки июнь 2019</t>
  </si>
  <si>
    <t xml:space="preserve">№292                      от 20.05.2013</t>
  </si>
  <si>
    <r>
      <rPr>
        <sz val="6"/>
        <color rgb="FF000000"/>
        <rFont val="Times New Roman"/>
        <family val="1"/>
        <charset val="204"/>
      </rPr>
      <t xml:space="preserve">Верх-Бехтемирский филиал муниципального бюджетного 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Шебалинская средняя общеобразовательная школа имени братьев Кравченко" </t>
    </r>
    <r>
      <rPr>
        <sz val="6"/>
        <color rgb="FF000000"/>
        <rFont val="Times New Roman"/>
        <family val="1"/>
        <charset val="204"/>
      </rPr>
      <t xml:space="preserve">Бийского района Алтайского края</t>
    </r>
  </si>
  <si>
    <t xml:space="preserve">Попов Владимир Николаевич</t>
  </si>
  <si>
    <t xml:space="preserve">Юридический и фактический адрес:              659356, Бийского района                    Алтайского края                 с.Верх-Бехтемир,                      ул. Школьная,3                                         тел.8(3854)383910  mouvbs@mail.ru</t>
  </si>
  <si>
    <t xml:space="preserve">shebalinskaya.edu22.info</t>
  </si>
  <si>
    <t xml:space="preserve">01.06.- 11.06.</t>
  </si>
  <si>
    <t xml:space="preserve">6,6-17 </t>
  </si>
  <si>
    <t xml:space="preserve">225623000М0001220418 от 24.04.2019</t>
  </si>
  <si>
    <t xml:space="preserve">№391                  от 16.08.2013</t>
  </si>
  <si>
    <r>
      <rPr>
        <sz val="6"/>
        <color rgb="FF000000"/>
        <rFont val="Times New Roman"/>
        <family val="1"/>
        <charset val="204"/>
      </rPr>
      <t xml:space="preserve">Большеугреневский филиал муниципального казенного 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Новиковская средняя общеобразовательная школа им.  Федорова Н.Д."</t>
    </r>
    <r>
      <rPr>
        <sz val="6"/>
        <color rgb="FF000000"/>
        <rFont val="Times New Roman"/>
        <family val="1"/>
        <charset val="204"/>
      </rPr>
      <t xml:space="preserve"> Бийского района </t>
    </r>
  </si>
  <si>
    <t xml:space="preserve">Юридический адрес: 659357, Бийского района, Алтайского края с.Новиково, 
ул. Школьная,1,                     тел.8(3854)383804
 Фактический адрес:          659353, с.Б-Угренево 
ул. Смирновой, 11, 
  </t>
  </si>
  <si>
    <t xml:space="preserve">01.06. - 10.06.</t>
  </si>
  <si>
    <t xml:space="preserve">7-14 </t>
  </si>
  <si>
    <t xml:space="preserve">22.56.23.000. М000074 от 03.04.2019</t>
  </si>
  <si>
    <t xml:space="preserve">№ 025                   от 16.03.2018 </t>
  </si>
  <si>
    <r>
      <rPr>
        <sz val="6"/>
        <color rgb="FF000000"/>
        <rFont val="Times New Roman"/>
        <family val="1"/>
        <charset val="204"/>
      </rPr>
      <t xml:space="preserve">Заринский филиал </t>
    </r>
    <r>
      <rPr>
        <b val="true"/>
        <sz val="6"/>
        <color rgb="FF000000"/>
        <rFont val="Times New Roman"/>
        <family val="1"/>
        <charset val="204"/>
      </rPr>
      <t xml:space="preserve">"Первомайская средняя общеобразовательная школа №2"</t>
    </r>
    <r>
      <rPr>
        <sz val="6"/>
        <color rgb="FF000000"/>
        <rFont val="Times New Roman"/>
        <family val="1"/>
        <charset val="204"/>
      </rPr>
      <t xml:space="preserve"> Бийского района Алтайского края  (Заринский филиал МБОУ "Первомайская СОШ №2" Бийского района Алтайского края)</t>
    </r>
  </si>
  <si>
    <t xml:space="preserve">Е.А. Машанский </t>
  </si>
  <si>
    <t xml:space="preserve">Юридический и фактический адрес:              659363, Алтайский край Бийский район                              п.Заря, ул.Юбилейная,   тел.8(3854) 771152     zaryshkola@yandex.ru 
</t>
  </si>
  <si>
    <t xml:space="preserve">zaryshkola@yandex.ru</t>
  </si>
  <si>
    <t xml:space="preserve">01.06.-18.06.</t>
  </si>
  <si>
    <t xml:space="preserve">7-17 </t>
  </si>
  <si>
    <t xml:space="preserve">22.56.23.000. М.000050.04.19 от 01.04.2019</t>
  </si>
  <si>
    <t xml:space="preserve">дата проверки февраль, 2018</t>
  </si>
  <si>
    <t xml:space="preserve">№294                      от 22.05.2013</t>
  </si>
  <si>
    <t xml:space="preserve">Волч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лоновская средняя школа им. Н.А. Сартина" </t>
    </r>
  </si>
  <si>
    <t xml:space="preserve">Симон Ольга Александровна </t>
  </si>
  <si>
    <t xml:space="preserve">2238002946 </t>
  </si>
  <si>
    <t xml:space="preserve">Юридический и фактический адрес: 658952, Алтайский край, Волчихинский район, с.Солоновка, ул.Мамонтова, д.4, т.8(38565)29331, SCHOOL_NA_Sartin@mail.ru  </t>
  </si>
  <si>
    <t xml:space="preserve">school324.ucoz.ru</t>
  </si>
  <si>
    <t xml:space="preserve">01-07.06.</t>
  </si>
  <si>
    <t xml:space="preserve"> 6,6-17</t>
  </si>
  <si>
    <t xml:space="preserve">Помещения образовательного учреждения </t>
  </si>
  <si>
    <t xml:space="preserve">нет </t>
  </si>
  <si>
    <t xml:space="preserve">№22.МА.02.000. М.000032.04.19 от 09.04.2019 до 10.04.2020</t>
  </si>
  <si>
    <t xml:space="preserve">Акт проверки №519 20.09.2019 ТО НД и ПР № 4 УНД и ПР ГУ МЧС России по Алтайскому краю</t>
  </si>
  <si>
    <t xml:space="preserve">Договор с КГБУЗ "Волчихинская ЦРБ"</t>
  </si>
  <si>
    <t xml:space="preserve">серия А № 0001245 от 02.03.2013</t>
  </si>
  <si>
    <r>
      <rPr>
        <sz val="6"/>
        <color rgb="FF000000"/>
        <rFont val="Times New Roman"/>
        <family val="1"/>
        <charset val="204"/>
      </rPr>
      <t xml:space="preserve">Селиверстовский филиал Муниципального казе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Солоновская средняя школа им. Н.А. Сартина" </t>
    </r>
  </si>
  <si>
    <t xml:space="preserve">Юридический адрес: 658954, Алтайский край, Волчихинский район, с.Селивёрстово, ул.Центральная,53Г Фактический адрес: 658952, Алтайский край, Волчихинский район, с.Солоновка, ул.Мамонтова, д. 4, тел.8(38565)29331, SCHOOL_NA_Sartin@mail.ru  </t>
  </si>
  <si>
    <t xml:space="preserve">№22.МА.02.000. М.000033.04.19 от 09.04.2019 до 10.04.2020</t>
  </si>
  <si>
    <r>
      <rPr>
        <sz val="6"/>
        <color rgb="FF000000"/>
        <rFont val="Times New Roman"/>
        <family val="1"/>
        <charset val="204"/>
      </rPr>
      <t xml:space="preserve">Пятковологовской филиал Муниципального казё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Волчихинская средняя школа №2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Цицилина Светлана Витальевна</t>
  </si>
  <si>
    <t xml:space="preserve">2238000000 </t>
  </si>
  <si>
    <t xml:space="preserve">Юридический адрес: 658944, Алтайский край, Волчихинский район, с.Пятков Лог, ул.Ленина, 80,  тел.8(38565)27317, piatkovshkola68@mail.ru   Фактический адрес:  658930, Алтайский край, Волчихинский район, с.Волчиха, ул.Советская, 118, тел.8(38565)22179</t>
  </si>
  <si>
    <t xml:space="preserve">vshkola2.ucoz.ru</t>
  </si>
  <si>
    <t xml:space="preserve">7-13 </t>
  </si>
  <si>
    <t xml:space="preserve"> № 22.МА.02.000.  М.000018.04.19 от 08.04.2019 до 08.04.2020</t>
  </si>
  <si>
    <t xml:space="preserve">Акт проверки № 1933 от 26.06.2019 Управления Федеральной службы по надзору в сфере защиты прав потребителей и благополучия человека по Алтайскому краю, Акт проверки № 5365 от 28.11.2019 Управления Федеральной службы по надзору в сфере защиты прав потребителей и благополучия человека по Алтайскому краю</t>
  </si>
  <si>
    <t xml:space="preserve">серия А № 0001245 от 02.03.2012</t>
  </si>
  <si>
    <r>
      <rPr>
        <sz val="6"/>
        <color rgb="FF000000"/>
        <rFont val="Times New Roman"/>
        <family val="1"/>
        <charset val="204"/>
      </rPr>
      <t xml:space="preserve">Новокормихинской филиал Муниципального казё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Волчихинская средняя школа №2" </t>
    </r>
  </si>
  <si>
    <t xml:space="preserve">Юридический адрес: 658942, Алтайский край, Волчихинский район, с.Новокормиха, ул.Центральная,18,  nikolai_konushki@mail.ru Фактический адрес: 658930, Алтайский край, Волчихинский район, с.Волчиха, ул.Советская, 118, тел.8(38565)22179</t>
  </si>
  <si>
    <t xml:space="preserve">6-12 </t>
  </si>
  <si>
    <t xml:space="preserve"> №22.МА.02.000. М.000009.04.19 от 04.04.2019 до 04.04.2020</t>
  </si>
  <si>
    <r>
      <rPr>
        <sz val="6"/>
        <color rgb="FF000000"/>
        <rFont val="Times New Roman"/>
        <family val="1"/>
        <charset val="204"/>
      </rPr>
      <t xml:space="preserve">Коминтерноговский филиал Муниципального казё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Волчихинская средняя школа №2" </t>
    </r>
  </si>
  <si>
    <t xml:space="preserve">Шенгайдер Наталья Леонидовна</t>
  </si>
  <si>
    <t xml:space="preserve">Юридический адрес:658943,Алтайский край, Волчихинский район, п.Коминтерн, ул.Садовая, 2а,  тел:8(38565)26130, Komin.07@mail.ru  Фактический адрес: 658930, Алтайский край, Волчихинский район, с.Волчиха,  ул.Советская,118,  тел.8(38565)22179
</t>
  </si>
  <si>
    <t xml:space="preserve">6,6-13 </t>
  </si>
  <si>
    <t xml:space="preserve">№22.МА.02.000. М.000016.04.19 от 08.04.2019 до 08.04.2020</t>
  </si>
  <si>
    <r>
      <rPr>
        <sz val="6"/>
        <color rgb="FF000000"/>
        <rFont val="Times New Roman"/>
        <family val="1"/>
        <charset val="204"/>
      </rPr>
      <t xml:space="preserve">Бор-Форпостовский филиал Муниципального казё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Волчихинская средняя школа №2" </t>
    </r>
  </si>
  <si>
    <t xml:space="preserve">Перегудова Ольга Анатольевна</t>
  </si>
  <si>
    <t xml:space="preserve">Юридический адрес: 658947, Алтайский край, Волчихинский район, с.Бор-Форпост, ул.Сидорова,15,  тел. 8(38565)25385 Фактический адрес:  658930, Алтайский край, Волчихинский район, с.Волчиха,  ул.Советская,118,  тел.8(38565)22179</t>
  </si>
  <si>
    <t xml:space="preserve"> №22.МА.02.000. М.000010.04.19 от 04.04.2019 до 04.04.2020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алышево-Логовская средняя школа" </t>
    </r>
  </si>
  <si>
    <t xml:space="preserve">Ермакова Наталья Петровна</t>
  </si>
  <si>
    <t xml:space="preserve">Юридический и фактический адрес: 658953, Алтайский край, Волчихинский район,  с.Малышев Лог, ул.Октябрьская,44, тел.8(38565)24316,  school-m_log@mail.ru</t>
  </si>
  <si>
    <t xml:space="preserve">mallog-schola/ucoz.ru </t>
  </si>
  <si>
    <t xml:space="preserve">№22.МА.02.000. М.000027.04.19 от 08.04.2019 по 08.04.2020 </t>
  </si>
  <si>
    <t xml:space="preserve">Акт проверки № 627 от 28.10.2019 ТО НД и ПР №4 УНД и ПР ГУ МЧС России по Алтайскому краю </t>
  </si>
  <si>
    <t xml:space="preserve"> № ЛО-22-01-004287 от 26.08.16</t>
  </si>
  <si>
    <t xml:space="preserve">серия А №0001246 от 02.03.2012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островская средняя школа"</t>
    </r>
  </si>
  <si>
    <t xml:space="preserve">Булгакова Елена Александровна</t>
  </si>
  <si>
    <t xml:space="preserve">Юридический и фактический адрес: 658951, Алтайский край, Волчихинский район, с.Вострово, ул.Молодежная,2г, тел.8(38565)25111, vostrovosh@mail.ru</t>
  </si>
  <si>
    <t xml:space="preserve">vostr.ucoz.ru</t>
  </si>
  <si>
    <t xml:space="preserve">№22.МА.02.000. М.000028.04.19.от 08.04.2019 до 08.04.2020</t>
  </si>
  <si>
    <t xml:space="preserve">Акт проверки № 1423 от 17.05.2019 Федеральной службы по надзору в сфере защиты прав потребителей и благополучия человека по Алтайскому краю,Акт проверки № 1934 от 30.05.2019 Территориальный отделУправления Федеральной службы по надзору в сфере прав потребителей и благополучия человека по Алтайскому краю,  Акт проверки № 246 от 13.05.2019 ТОНД и ПР №4 УНД и ПРГУ МЧС России   по Алтайскому краю, Внеплановая выездная проверка № 02.17.06./732 от 25.09.2019 Федеральная служба по экологическому и атомному надзору Сибирское управление Ростехнадзора</t>
  </si>
  <si>
    <t xml:space="preserve">серия 22ЛО1 № 0002543 от 31.05.2018</t>
  </si>
  <si>
    <t xml:space="preserve">Егорьевский район</t>
  </si>
  <si>
    <r>
      <rPr>
        <sz val="6"/>
        <color rgb="FF000000"/>
        <rFont val="Times New Roman"/>
        <family val="1"/>
        <charset val="204"/>
      </rPr>
      <t xml:space="preserve"> Муниципаль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алошелковников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ОУ "Малошелковниковская СОШ")</t>
    </r>
  </si>
  <si>
    <t xml:space="preserve">Кашлакова Аксана Викторовна</t>
  </si>
  <si>
    <t xml:space="preserve">Юридический и фактический адрес: 658286, Алтайский край, Егорьевский район, с.Малая Шелковка, ул.Мира, 3</t>
  </si>
  <si>
    <t xml:space="preserve">eshel.ucoz.ru</t>
  </si>
  <si>
    <t xml:space="preserve">01.06.- 08.06.</t>
  </si>
  <si>
    <t xml:space="preserve">7-11 </t>
  </si>
  <si>
    <t xml:space="preserve">№ 22.61.04.000М.000045.04.19</t>
  </si>
  <si>
    <t xml:space="preserve">проверка Роспотребнадзора</t>
  </si>
  <si>
    <t xml:space="preserve">по договору с ЦРБ</t>
  </si>
  <si>
    <t xml:space="preserve">№ 375 ОТ 05.08.2013 г.</t>
  </si>
  <si>
    <r>
      <rPr>
        <sz val="6"/>
        <color rgb="FF000000"/>
        <rFont val="Times New Roman"/>
        <family val="1"/>
        <charset val="204"/>
      </rPr>
      <t xml:space="preserve">Муниципальное о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урортовская основная общеобразовательная школа"</t>
    </r>
  </si>
  <si>
    <t xml:space="preserve">Смородская Людмила Юрьевна</t>
  </si>
  <si>
    <t xml:space="preserve">Юридический и фактический адрес: 658292Алтайский край, Егорьевский район, п.Перешеечный, ул.Кирпичная тел.8(38560)29316 lsmorodskaya@yandex.ru</t>
  </si>
  <si>
    <t xml:space="preserve">kurort5.ucoz.ru</t>
  </si>
  <si>
    <t xml:space="preserve">№306923 от 01.04.2019 </t>
  </si>
  <si>
    <t xml:space="preserve">договор с КГБУЗ "Егорьевская ЦРБ №34/2020 от 09.01.2020</t>
  </si>
  <si>
    <t xml:space="preserve">от 05.08.2013 г серия 22Л01 №0000661</t>
  </si>
  <si>
    <r>
      <rPr>
        <sz val="6"/>
        <color rgb="FF000000"/>
        <rFont val="Times New Roman"/>
        <family val="1"/>
        <charset val="204"/>
      </rPr>
      <t xml:space="preserve">Муниципальное о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ебяжинская основная общеобразовательная школа"</t>
    </r>
  </si>
  <si>
    <t xml:space="preserve">Швальбе Наталья Никооолаевна</t>
  </si>
  <si>
    <t xml:space="preserve">Юридический и фактический адрес: Алтайский край, Егорьевский район, с.Лебяжье, ул.Молодежная, 1/1; тел.8(38560)26316;  tishh-galina@mail.ru</t>
  </si>
  <si>
    <t xml:space="preserve">leb1.ucoz.ru</t>
  </si>
  <si>
    <t xml:space="preserve">71.43</t>
  </si>
  <si>
    <t xml:space="preserve">№22.61.04.00.  М.000047.04.19 от 01.04.2019</t>
  </si>
  <si>
    <t xml:space="preserve">№ 771 от 07.10.2011 серия А № 0000769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ервомайская средняя общеобразовательная школа"</t>
    </r>
  </si>
  <si>
    <t xml:space="preserve">Пеньков Никоолай Владимирович</t>
  </si>
  <si>
    <t xml:space="preserve">Юридический и фактический адрес: 658291,Алтайский край, Егорьевский район, с.Первомайское, ул.Школьная,12
Тел. (838560) 27368
е-mail: ele5832@yandex.ru
</t>
  </si>
  <si>
    <t xml:space="preserve">perv57.ucoz.ru</t>
  </si>
  <si>
    <t xml:space="preserve">№ 22.61.04.000. М.000044.04.19 от 01.04.2019 </t>
  </si>
  <si>
    <t xml:space="preserve">№ 503 от 08 июня 2012 г.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Шубинская основная общеобразовательная школа"</t>
    </r>
  </si>
  <si>
    <t xml:space="preserve">Куликова Наталья Васильевна</t>
  </si>
  <si>
    <t xml:space="preserve">Юридический и фактический адрес: 658291, Алтайский край, Егорьевский район, с.Шубинка, ул.Молодёжная, 8 тел.8(38560)27616 a20u10@yandex.ru</t>
  </si>
  <si>
    <t xml:space="preserve">shub.ucoz.ru</t>
  </si>
  <si>
    <t xml:space="preserve">№ 22.61.04.000. М.000048.04.19 от 01.04.2019</t>
  </si>
  <si>
    <t xml:space="preserve">№ 377 от 05 августа 2013 г.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ирная основная общеобразовательная школа"</t>
    </r>
  </si>
  <si>
    <t xml:space="preserve">Ильницкая Наталья Никоолаевна</t>
  </si>
  <si>
    <t xml:space="preserve">Юридический и фактический адрес: 658295  Алтайский край, Егорьевский район, 
п.Мирный, ул.Центральная, 19а тел.8(38560)27480 mir0566@yandex.ru</t>
  </si>
  <si>
    <t xml:space="preserve">mir04.ucoz.ru</t>
  </si>
  <si>
    <t xml:space="preserve">№ 22.61.04.000. М.000045.04.19 от 01.04.2019 </t>
  </si>
  <si>
    <t xml:space="preserve">№ 374 от 05 августа 2013 г.</t>
  </si>
  <si>
    <t xml:space="preserve">Калм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алманская средняя общеобразовательная школа имени Г.А. Ударцева"</t>
    </r>
  </si>
  <si>
    <t xml:space="preserve">муниципальное</t>
  </si>
  <si>
    <t xml:space="preserve">Кудин Алексей Николаевич</t>
  </si>
  <si>
    <t xml:space="preserve">Юридический и фактический адрес: 659040, Алтайский край, Калманский район, с.Калманка, ул.Ленина,22</t>
  </si>
  <si>
    <t xml:space="preserve">1 смена - 01.06-11.06.,                          2 смена - 15.06-26.06.</t>
  </si>
  <si>
    <t xml:space="preserve">6-11</t>
  </si>
  <si>
    <t xml:space="preserve">1963, к/р 2017</t>
  </si>
  <si>
    <t xml:space="preserve">№22АК 08.000.Т.000039.09.13 от 19.09.2013 </t>
  </si>
  <si>
    <t xml:space="preserve">проведены</t>
  </si>
  <si>
    <t xml:space="preserve">договор с ЦРБ</t>
  </si>
  <si>
    <t xml:space="preserve">№159 от 01.04.201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Калманская средняя общеобразовательная школа им. Г.А. Ударцева", </t>
    </r>
    <r>
      <rPr>
        <b val="true"/>
        <sz val="6"/>
        <color rgb="FF000000"/>
        <rFont val="Times New Roman"/>
        <family val="1"/>
        <charset val="204"/>
      </rPr>
      <t xml:space="preserve">Усть-Алейский филиал</t>
    </r>
  </si>
  <si>
    <t xml:space="preserve">Юридический и фактический адрес: 659040, Алтайский край, Калманский район, с.Усть-Алейка, ул.Партизанская,44</t>
  </si>
  <si>
    <t xml:space="preserve">01.06-11.06.</t>
  </si>
  <si>
    <t xml:space="preserve">6-13 </t>
  </si>
  <si>
    <t xml:space="preserve">22АК08.000.Т.000061.08.14 от 28.08.2014 </t>
  </si>
  <si>
    <t xml:space="preserve">проводилась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Калманская средняя общеобразовательная школа им.Г.А.Ударцева", </t>
    </r>
    <r>
      <rPr>
        <b val="true"/>
        <sz val="6"/>
        <color rgb="FF000000"/>
        <rFont val="Times New Roman"/>
        <family val="1"/>
        <charset val="204"/>
      </rPr>
      <t xml:space="preserve">Кубанский филиал им. Г.В.Черных</t>
    </r>
  </si>
  <si>
    <t xml:space="preserve">Юридический и фактический адрес: П.Кубанка,Новая,17 тел.89061962079</t>
  </si>
  <si>
    <t xml:space="preserve">01.06.-11.06.</t>
  </si>
  <si>
    <t xml:space="preserve">7-14</t>
  </si>
  <si>
    <t xml:space="preserve"> №22АК08.000.М.000078.11.14 от 13.11.2014 </t>
  </si>
  <si>
    <t xml:space="preserve">проводились, 2019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Шиловская средняя общеобразовательная школа "</t>
    </r>
  </si>
  <si>
    <t xml:space="preserve">Галькин Владимир Иванович</t>
  </si>
  <si>
    <t xml:space="preserve">Юридический и фактический адрес: с.Шилово ул.Школьная,9 тел.8(3855)127310</t>
  </si>
  <si>
    <t xml:space="preserve">1959, к/р 2019</t>
  </si>
  <si>
    <t xml:space="preserve">№22.АК.08.000.М.000045.04.19 от 04.04.2019</t>
  </si>
  <si>
    <t xml:space="preserve">№071 от 18 мая 201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Бурановская средняя общеобразовательная школа"</t>
    </r>
  </si>
  <si>
    <t xml:space="preserve">Лопин Д.О.</t>
  </si>
  <si>
    <t xml:space="preserve">Юридический и фактический адрес: Алтайский край, Калманский район, с.Бураново, ул.Ерушева,20, тел.8(3855)123391, oo@buranovo.org</t>
  </si>
  <si>
    <t xml:space="preserve">xn--80atdl2c.xn--80abe7bfbjx.xn--p1ai</t>
  </si>
  <si>
    <t xml:space="preserve">1 смена - 01.06.-10.06.; 2 смена - 11.06.-22.06.</t>
  </si>
  <si>
    <t xml:space="preserve">№22.АК.08.000М.000043.04.19 от 04.04.2019</t>
  </si>
  <si>
    <t xml:space="preserve">№186 от 25.09.1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Бурановская средняя общеобразовательная школа",  </t>
    </r>
    <r>
      <rPr>
        <b val="true"/>
        <sz val="6"/>
        <color rgb="FF000000"/>
        <rFont val="Times New Roman"/>
        <family val="1"/>
        <charset val="204"/>
      </rPr>
      <t xml:space="preserve">филиал в с. Калистратиха</t>
    </r>
  </si>
  <si>
    <t xml:space="preserve">Юридический адрес: Алтайский край, Калманский район, с.Бураново, ул.Ерушева,20, тел.8(3855)123391, oo@buranovo.org Фактический адрес: с.Калистратиха, ул.Школьная,14</t>
  </si>
  <si>
    <t xml:space="preserve">Д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Бурановская средняя общеобразовательная школа",  </t>
    </r>
    <r>
      <rPr>
        <b val="true"/>
        <sz val="6"/>
        <color rgb="FF000000"/>
        <rFont val="Times New Roman"/>
        <family val="1"/>
        <charset val="204"/>
      </rPr>
      <t xml:space="preserve">филиал в с. Шадрино</t>
    </r>
  </si>
  <si>
    <t xml:space="preserve">Юридический адрес: Алтайский край, Калманский район, с.Бураново, ул.Ерушева,20, тел.8(3855)123391, oo@buranovo.org Фактический адрес: с.Шадрино, ул.Кировская,76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имаревская средняя общеобразовательная школа"</t>
    </r>
  </si>
  <si>
    <t xml:space="preserve">Большакова Людмила Викторовна</t>
  </si>
  <si>
    <t xml:space="preserve">Юридический и фактический адрес: 659037, Алтайский край, Калманский район, с.Зимари, ул.Центральная, 54, тел:8(3855)12834, zimari@mail.ru </t>
  </si>
  <si>
    <t xml:space="preserve">sch-zim-klm.edu22.info</t>
  </si>
  <si>
    <t xml:space="preserve">1 смена - 01.06.-11.06.; 2 смена -  15.06.-25.06.</t>
  </si>
  <si>
    <t xml:space="preserve">6,5 - 14 </t>
  </si>
  <si>
    <t xml:space="preserve">1930, к/р 2019 </t>
  </si>
  <si>
    <t xml:space="preserve">№22.АК.08.000М.000040.09.13 от 04.04.2019</t>
  </si>
  <si>
    <t xml:space="preserve">проверка будет проводится в ноябре 2020 г</t>
  </si>
  <si>
    <t xml:space="preserve">лицензия №099от 25.02.2011</t>
  </si>
  <si>
    <t xml:space="preserve">частично доступно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Калманский районный детско-юношеский центр" (</t>
    </r>
    <r>
      <rPr>
        <sz val="6"/>
        <color rgb="FF000000"/>
        <rFont val="Times New Roman"/>
        <family val="1"/>
        <charset val="204"/>
      </rPr>
      <t xml:space="preserve">МБОУ ДО "Калманский РДЮЦ")</t>
    </r>
  </si>
  <si>
    <t xml:space="preserve">Бистерфельд Александр Николаевич</t>
  </si>
  <si>
    <t xml:space="preserve">Юридический и фактический адрес: 659040, Россия, Алтайский край, Калманский район, с.Калманка, ул.Чаузова,16 тел.8(38551)22161, kalmduc@mail.ru.</t>
  </si>
  <si>
    <t xml:space="preserve">kr-duk.edu22.info</t>
  </si>
  <si>
    <t xml:space="preserve">1 смена - 01.06.-11.06.;  2 смена -  15.06. - 25.06.; 3 смена -  29.06.- 09.07.</t>
  </si>
  <si>
    <t xml:space="preserve">6,5 - 13 </t>
  </si>
  <si>
    <t xml:space="preserve">№2161 от 10.06.2019</t>
  </si>
  <si>
    <t xml:space="preserve">№649 от 25.12.2013</t>
  </si>
  <si>
    <t xml:space="preserve">Кам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Аллакская средняя общеобразовательная школа" </t>
    </r>
  </si>
  <si>
    <t xml:space="preserve">Старикова Светлана Валерьевна</t>
  </si>
  <si>
    <t xml:space="preserve">Юридический и фактический адрес: 658719, Каменский район, с.Аллак ул. Центральная,1 т.78337 allak20071@yabdex.ru</t>
  </si>
  <si>
    <t xml:space="preserve">allak20071@yandex.ru</t>
  </si>
  <si>
    <t xml:space="preserve">1 смена - 01.06.-05.06;                       2 смена - 08.06.-12.06.;                     3 смена - 15.06.-19.06.;                        4 смена - 22.06.-26.06</t>
  </si>
  <si>
    <t xml:space="preserve">№ 22.КР.05.000. М.000048.04.19 от 29.04.2019 </t>
  </si>
  <si>
    <t xml:space="preserve">Договор с ФАП КГБУЗ "Каменская ЦРБ"</t>
  </si>
  <si>
    <t xml:space="preserve">№ 318 от 17.06.2013 г.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оноховская средняя общеобразовательная школа  им. Парфенова Е.Е."</t>
    </r>
  </si>
  <si>
    <t xml:space="preserve">Волокитина Лариса Николаевна</t>
  </si>
  <si>
    <t xml:space="preserve">Юридический и фактический адрес: 658721 Каменский район, с.Гонохово, ул.Советская,71 gonohovoschool@yandex.ru
</t>
  </si>
  <si>
    <t xml:space="preserve">gonohovoschool@yandex.ru</t>
  </si>
  <si>
    <t xml:space="preserve">1 смена - 01.06.-05.06;                      2 смена - 08.06.-12.06.;                      3 смена - 15.06.-19.06.;                    4 смена - 22.06.-26.06</t>
  </si>
  <si>
    <t xml:space="preserve">№ 22.КР.05.000. М.000018.04.19 от 09.04.2019 </t>
  </si>
  <si>
    <t xml:space="preserve">№ 030 от 22.01.2013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рниловская средняя общеобразовательная школа" </t>
    </r>
  </si>
  <si>
    <t xml:space="preserve">Плющева Наталья Петровна</t>
  </si>
  <si>
    <t xml:space="preserve">Юридический и фактический адрес: 658735 Каменский район, с.Корнилово, ул.Каменская,82 kornilovskayshkola@rambler.ru
</t>
  </si>
  <si>
    <t xml:space="preserve">kornilovskayashkola@rambler.ru</t>
  </si>
  <si>
    <t xml:space="preserve">1 смена - 01.06.-05.06;                       2 смена - 08.06.-12.06.;                     3 смена - 15.06.-19.06.;                     4 смена - 22.06.-26.06</t>
  </si>
  <si>
    <t xml:space="preserve">1978,                 к/р 2017</t>
  </si>
  <si>
    <t xml:space="preserve">№ 22.КР.05.000. М.000020.04.19 от 09.04.2019</t>
  </si>
  <si>
    <t xml:space="preserve">№ 905 от 21.12.2012 г.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уговская средняя общеобразовательная школа" </t>
    </r>
  </si>
  <si>
    <t xml:space="preserve">Тинякова Наталья Николаевна</t>
  </si>
  <si>
    <t xml:space="preserve">Юридический и фактический адрес:658724, Каменский район, с.Луговое ул.Школьная,2 lugshkola@mail.ru
</t>
  </si>
  <si>
    <t xml:space="preserve">https://moulugovoe.ucoz.ru/ </t>
  </si>
  <si>
    <t xml:space="preserve">1 смена - 01.06.-05.06;                      2 смена - 08.06.-12.06.;                       3 смена - 15.06.-19.06.;                        4 смена - 22.06.-26.06</t>
  </si>
  <si>
    <t xml:space="preserve">№ 22.КР.05.000. М.000034.04.19 от 12.04.2019 </t>
  </si>
  <si>
    <t xml:space="preserve">номер 262 от 16 марта 2012 года серия А №0001313  бессрочно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ярковская средняя общеобразовательная школа"  </t>
    </r>
  </si>
  <si>
    <t xml:space="preserve">Анциферова Светлана Владимировна</t>
  </si>
  <si>
    <t xml:space="preserve">Юридический и фактический адрес: 658732, Каменский район, с.Новоярки ул.Центральная,72 schoolnov@rambler.ru
</t>
  </si>
  <si>
    <t xml:space="preserve">schoolnov@rambler.ru</t>
  </si>
  <si>
    <t xml:space="preserve">1 смена - 01.06.-05.06;                       2 смена - 08.06.-12.06.;                   3 смена - 15.06.-19.06.;                        4 смена - 22.06.-26.06</t>
  </si>
  <si>
    <t xml:space="preserve">№ 22.КР.05.000. М.000045.04.19 от 29.04.2019 </t>
  </si>
  <si>
    <t xml:space="preserve">№ 461 от 21.05 2012 серия А № 0001540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ктябрьская средняя общеобразовательная школа"  </t>
    </r>
  </si>
  <si>
    <t xml:space="preserve">Зазуля Елена Михайловна</t>
  </si>
  <si>
    <t xml:space="preserve">Юридический и фактический адрес: 658730, Каменский район, п.Октябрьский, ул.Центральная, 22а p2045@rambler.ru
</t>
  </si>
  <si>
    <t xml:space="preserve">p2045@rambler.ru</t>
  </si>
  <si>
    <t xml:space="preserve">1 смена - 01.06.-05.06;                     2 смена - 08.06.-12.06.;                   3 смена - 15.06.-19.06.;                        4 смена - 22.06.-26.06</t>
  </si>
  <si>
    <t xml:space="preserve">№ 22.КР.05.000. М.000049.04.19 от 29.04.2019 </t>
  </si>
  <si>
    <t xml:space="preserve">№ 444 от 12 мая 2012 серия А № 0001531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ыбинская средняя общеобразовательная школа"</t>
    </r>
  </si>
  <si>
    <t xml:space="preserve">Хох Игорь Николаевич</t>
  </si>
  <si>
    <t xml:space="preserve">Юридический и фактический адрес: 658720, Каменский район, с.Рыбное, ул.Комсомольская,2 Rubnoe@mail.ru
</t>
  </si>
  <si>
    <t xml:space="preserve">Rubnoe@mail.ru</t>
  </si>
  <si>
    <t xml:space="preserve">1 смена - 01.06.-05.06;                    2 смена - 08.06.-12.06.;                          3 смена - 15.06.-19.06.;                          4 смена - 22.06.-26.06</t>
  </si>
  <si>
    <t xml:space="preserve">№ 22.КР.05.000. М.000019.04.19 от 19.04.2019 </t>
  </si>
  <si>
    <t xml:space="preserve">№ 012 от 13 января 2012 серия А № 0001068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толбовская средняя общеобразовательная школа"
</t>
    </r>
  </si>
  <si>
    <t xml:space="preserve">Аржанникова Наталья Владимировна</t>
  </si>
  <si>
    <t xml:space="preserve">Юридический и фактический адрес: 658717, Каменский район, с.Столбово, ул.Мичурина,39 Stolbovoschool@rambler.ru
</t>
  </si>
  <si>
    <t xml:space="preserve">Stolbovoschool@rambler.ru</t>
  </si>
  <si>
    <t xml:space="preserve">1 смена - 01.06.-05.06; 2 смена - 08.06.-12.06.; 3 смена - 15.06.-19.06.; 4 смена - 22.06.-26.06</t>
  </si>
  <si>
    <t xml:space="preserve">№ 22.КР.05.000. М.000025.04.19 от 09.04.2019 </t>
  </si>
  <si>
    <t xml:space="preserve">№ 904 от 21 декабря 2012 серия 22 Л 01 № 000027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Толстовская средняя общеобразовательная школа"</t>
    </r>
  </si>
  <si>
    <t xml:space="preserve">Шевлякова Лидия Викторовна</t>
  </si>
  <si>
    <t xml:space="preserve">Юридический и фактический адрес: 658731, Каменский район, п.Толстовский, ул.Центральная,74 tolstovobr@ mail.ru
</t>
  </si>
  <si>
    <t xml:space="preserve">tolstovobr@mail.ru</t>
  </si>
  <si>
    <t xml:space="preserve">1 смена - 01.06.-05.06;                          2 смена - 08.06.-12.06.;                           3 смена - 15.06.-19.06.;                                4 смена - 22.06.-26.06</t>
  </si>
  <si>
    <t xml:space="preserve">№ 22.КР.05.000. М.000052.04.19 от 29.04.2019</t>
  </si>
  <si>
    <t xml:space="preserve">№182 от 21 февраля 2012 серия А № 000127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ицей № 4"
</t>
    </r>
  </si>
  <si>
    <t xml:space="preserve">Реттих Андрей Адреевич</t>
  </si>
  <si>
    <t xml:space="preserve">Юридический и фактический адрес: 658703, г. Камень-на-Оби, ул.К.Маркса,106 oo1067@mail.ru
</t>
  </si>
  <si>
    <t xml:space="preserve">oo1067@mail.ru</t>
  </si>
  <si>
    <t xml:space="preserve">№ 22.КР.05.000. М.000021.04.19 от 09.04.2019 </t>
  </si>
  <si>
    <t xml:space="preserve">Договор с КГБУЗ "Каменская ЦРБ"</t>
  </si>
  <si>
    <t xml:space="preserve">№ 291 от 20 мая 2013 серия 22Л01 № 00058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3"
</t>
    </r>
  </si>
  <si>
    <t xml:space="preserve">Семенюк Юрий Юльянович</t>
  </si>
  <si>
    <t xml:space="preserve">Юридический и фактический адрес: 658703, г.Камень-на-Оби, ул.Первомайская, 115 oo1064@mail.ru 
</t>
  </si>
  <si>
    <t xml:space="preserve">oo1064@mail.ru</t>
  </si>
  <si>
    <t xml:space="preserve">1 смена  - 01.06.-05.06;                          2 смена - 08.06.-12.06.;                         3 смена - 15.06.-19.06.;                          4 смена - 22.06.-26.06</t>
  </si>
  <si>
    <t xml:space="preserve">№ 22.КР.05.000. М.000047.04.19 от 29.04.2019</t>
  </si>
  <si>
    <t xml:space="preserve"> №040 от 15 марта 2017г. Серия 22Л01 №000238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"
</t>
    </r>
  </si>
  <si>
    <t xml:space="preserve">Сманюк Дмитрий Сергеевич</t>
  </si>
  <si>
    <t xml:space="preserve">Юридический и фактический адрес: 658704 г.Камень-на-Оби, ул.Мира,6  oo1062@mail.ru, http://oo1062.edu22.info</t>
  </si>
  <si>
    <t xml:space="preserve">oo1062@mail.ru</t>
  </si>
  <si>
    <t xml:space="preserve">1 смена - 01.06.-05.06;                          2 смена - 08.06.-12.06.;                             3 смена - 15.06.-19.06.;                            4 смена - 22.06.-26.06</t>
  </si>
  <si>
    <t xml:space="preserve">№ 22.КР.05.000. М.000046.04.19 от 29.04.2019 </t>
  </si>
  <si>
    <t xml:space="preserve"> № 218 от 04 апреля 2014г. Серия 22Л01 №000116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"
</t>
    </r>
  </si>
  <si>
    <t xml:space="preserve">Ляпин Александр Иванович</t>
  </si>
  <si>
    <t xml:space="preserve">Юридический и фактический адрес:  658706,  г.Камень-на-Оби, ул.Куйбышева,48А http://sc-1063.ucoz.ru/ 
</t>
  </si>
  <si>
    <t xml:space="preserve">fil-o-log.ucoz.ru</t>
  </si>
  <si>
    <t xml:space="preserve">1 смена - 01.06.-05.06;                            2 смена - 08.06.-12.06.;                          3 смена - 15.06.-19.06.;                            4 смена - 22.06.-26.06</t>
  </si>
  <si>
    <t xml:space="preserve">№ 22.КР.05.000. М.000050.04.19 от 29.04.2019</t>
  </si>
  <si>
    <t xml:space="preserve">№ЛО-22-01-004821 от 26.01.2018г.</t>
  </si>
  <si>
    <t xml:space="preserve"> №200 от 15 марта 2014г. бессрочная</t>
  </si>
  <si>
    <r>
      <rPr>
        <b val="true"/>
        <sz val="6"/>
        <color rgb="FF000000"/>
        <rFont val="Times New Roman"/>
        <family val="1"/>
        <charset val="204"/>
      </rPr>
      <t xml:space="preserve">"Плотинн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щеобразовательного учреждения "Аллакская средняя общеобразовательная школа"</t>
    </r>
  </si>
  <si>
    <t xml:space="preserve">Юридический и фактический адрес: 658702,г.Камень-на-Оби, ст.Плотинная, ул.Николаева,38, т.7-23-16</t>
  </si>
  <si>
    <t xml:space="preserve">1 смена - 01.06.-05.06;                          2 смена - 08.06.-12.06.;                             3 смена - 15.06.-19.06.;                           4 смена - 22.06.-26.06</t>
  </si>
  <si>
    <r>
      <rPr>
        <b val="true"/>
        <sz val="6"/>
        <color rgb="FF000000"/>
        <rFont val="Times New Roman"/>
        <family val="1"/>
        <charset val="204"/>
      </rPr>
      <t xml:space="preserve">"Поперече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щеобразовательного учреждения "Новоярковская средняя общеобразовательная школа"</t>
    </r>
  </si>
  <si>
    <t xml:space="preserve">Юридический и фактический адрес: 658734, Каменский район, с.Поперечное, ул.Центральная, 26</t>
  </si>
  <si>
    <t xml:space="preserve">1 смена - 01.06.-05.06;                            2 смена - 08.06.-12.06.;                          3 смена - 15.06.-19.06.;                             4 смена - 22.06.-26.06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Каменский  многопрофильный образовательный центр"</t>
    </r>
  </si>
  <si>
    <t xml:space="preserve">Ляпин Александр Александрович</t>
  </si>
  <si>
    <t xml:space="preserve">Юридический и фактический адрес: 658700, г.Камень-на-Оби,  ул.Громова, 19 oo1061@mail.ru 
</t>
  </si>
  <si>
    <t xml:space="preserve">oo1061@mai.ru</t>
  </si>
  <si>
    <t xml:space="preserve">1 смена - 01.06.-05.06;                             2 смена - 08.06.-12.06.;                            3 смена - 15.06.-19.06.;                             4 смена - 22.06.-26.06</t>
  </si>
  <si>
    <t xml:space="preserve">№ 22.КР.05.000. М.000051.04.19 от 29.04.2019</t>
  </si>
  <si>
    <t xml:space="preserve">№ 097 от 31.08.2017, серия 22Л01 № 0002439</t>
  </si>
  <si>
    <t xml:space="preserve">Кос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нтошинская средняя общеобразовательная школа"</t>
    </r>
  </si>
  <si>
    <t xml:space="preserve">муниципальный</t>
  </si>
  <si>
    <t xml:space="preserve">Касаткина Наталья Владимировна</t>
  </si>
  <si>
    <t xml:space="preserve">Юридический и фактический адрес: 659811  Алтайский край, Косихинский район,  с.Контошино, ул.Школьная,1,
тел.8(38531)26308
sch_kont_kosih@edu22.info
</t>
  </si>
  <si>
    <t xml:space="preserve">_kont_kosih@edu22.info </t>
  </si>
  <si>
    <t xml:space="preserve">8.06 - 16.06</t>
  </si>
  <si>
    <t xml:space="preserve"> 12-17 </t>
  </si>
  <si>
    <t xml:space="preserve">№41\243 от 10.05.2019</t>
  </si>
  <si>
    <t xml:space="preserve">предписаний нет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осихинская  средняя общеобразовательная школа"</t>
    </r>
  </si>
  <si>
    <t xml:space="preserve">Копылова Людмила Ивановна</t>
  </si>
  <si>
    <t xml:space="preserve">Юридический и фактический адрес: 659801 Алтайский край,Косихинский район, с.Лосиха, ул.Школьная, 9,
тел.8(38531)25352, sch_los_kosih@edu22.info
</t>
  </si>
  <si>
    <t xml:space="preserve">los_kosih@edu22.info</t>
  </si>
  <si>
    <t xml:space="preserve">№41\233 от 03.04.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учреждение </t>
    </r>
    <r>
      <rPr>
        <b val="true"/>
        <sz val="6"/>
        <color rgb="FF000000"/>
        <rFont val="Times New Roman"/>
        <family val="1"/>
        <charset val="204"/>
      </rPr>
      <t xml:space="preserve">"Полковниковская  средняя общеобразовательная школа им. С.П. Титова»"</t>
    </r>
  </si>
  <si>
    <t xml:space="preserve">Буханова Виктория Викторовна</t>
  </si>
  <si>
    <t xml:space="preserve">Юридический и фактический адрес: 659826  Алтайский край, Косихинский район, с.Полковниково, ул.Школьная,9,
тел.8(38531)23336
sch_polkov_kosih@edu22.info
</t>
  </si>
  <si>
    <t xml:space="preserve">buhanova@inbox.</t>
  </si>
  <si>
    <t xml:space="preserve">№41\235 от 03.04.19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учреждение </t>
    </r>
    <r>
      <rPr>
        <b val="true"/>
        <sz val="6"/>
        <color rgb="FF000000"/>
        <rFont val="Times New Roman"/>
        <family val="1"/>
        <charset val="204"/>
      </rPr>
      <t xml:space="preserve">"Украинская средняя общеобразовательная школа"</t>
    </r>
  </si>
  <si>
    <t xml:space="preserve">Прилипко Татьяна Викторовна</t>
  </si>
  <si>
    <t xml:space="preserve">Юридический и фактический адрес: 659801  Алтайский край, Косихинский район,  п.Украинский, ул.Школьная,24,
тел. 8(38531)29316
sch_ukr_kosih@edu22.info
</t>
  </si>
  <si>
    <t xml:space="preserve">sch_ukr_kosih@edu22.info</t>
  </si>
  <si>
    <t xml:space="preserve">№41\233 от03.04.19 </t>
  </si>
  <si>
    <r>
      <rPr>
        <b val="true"/>
        <sz val="6"/>
        <color rgb="FF000000"/>
        <rFont val="Times New Roman"/>
        <family val="1"/>
        <charset val="204"/>
      </rPr>
      <t xml:space="preserve"> "Малаховск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разовательного учреждения   "Украинская средняя общеобразовательная школа"</t>
    </r>
  </si>
  <si>
    <t xml:space="preserve">Юридический и фактический адрес: 659801  Алтайский край, Косихинский район,  п.Украинский, ул.Школьная, 24,
тел.8(38531)29316
sch_ukr_kosih@edu22.info
</t>
  </si>
  <si>
    <t xml:space="preserve">№41\233 от 03.04.19 </t>
  </si>
  <si>
    <r>
      <rPr>
        <b val="true"/>
        <sz val="6"/>
        <color rgb="FF000000"/>
        <rFont val="Times New Roman"/>
        <family val="1"/>
        <charset val="204"/>
      </rPr>
      <t xml:space="preserve">"Глуш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общеобразовательного учреждения «Косихинская средняя школа"</t>
    </r>
  </si>
  <si>
    <t xml:space="preserve">Костенкова Наталья  Александровна</t>
  </si>
  <si>
    <t xml:space="preserve">Юридический и фактический адрес: 659815  Алтайский край,Косихинский район, с.Глушинка, ул.Школьная,4;
тел.8(38531)24397
sch_glush_kosih@edu22.info4
</t>
  </si>
  <si>
    <t xml:space="preserve">sch_kos_kosih@edu22.info</t>
  </si>
  <si>
    <t xml:space="preserve">№41/237 от 03.04.19 </t>
  </si>
  <si>
    <t xml:space="preserve">Красногорский район</t>
  </si>
  <si>
    <r>
      <rPr>
        <b val="true"/>
        <sz val="6"/>
        <color rgb="FF000000"/>
        <rFont val="Times New Roman"/>
        <family val="1"/>
        <charset val="204"/>
      </rPr>
      <t xml:space="preserve"> "Карагуж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е казенное общеобразовательное учреждение  "Усть-Ишинская средняя общеобразовательная школа им.Б.Головина" </t>
    </r>
  </si>
  <si>
    <t xml:space="preserve">Старикова И.Б.</t>
  </si>
  <si>
    <t xml:space="preserve">Юридический адрес: 659504 Алтайский край Красногорский район с.Карагуж ул.Центральная 9  тел.8(38535)26338;  Фактический адрес: Алтайский край Красногорский район с.Усть-Иша ул.Октябрьская 26а  тел.8(38535)25331</t>
  </si>
  <si>
    <t xml:space="preserve">shkola_karagush@mail.ru</t>
  </si>
  <si>
    <t xml:space="preserve">1.06-12.06</t>
  </si>
  <si>
    <t xml:space="preserve">6,5-14</t>
  </si>
  <si>
    <t xml:space="preserve">22.56.23.000Ь00008504.19 от 04.04.2019</t>
  </si>
  <si>
    <t xml:space="preserve"> Договор на медицинское обслуживание с Красногорской ЦРБ</t>
  </si>
  <si>
    <t xml:space="preserve">№304 от29.06.2016</t>
  </si>
  <si>
    <r>
      <rPr>
        <sz val="6"/>
        <color rgb="FF000000"/>
        <rFont val="Times New Roman"/>
        <family val="1"/>
        <charset val="204"/>
      </rPr>
      <t xml:space="preserve">Филиал Муниципального общеобразовательного учреждения  </t>
    </r>
    <r>
      <rPr>
        <b val="true"/>
        <sz val="6"/>
        <color rgb="FF000000"/>
        <rFont val="Times New Roman"/>
        <family val="1"/>
        <charset val="204"/>
      </rPr>
      <t xml:space="preserve">"Быстря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, "Старосуртайская основная общеобразовательная школа"                                      </t>
    </r>
  </si>
  <si>
    <t xml:space="preserve">Суртаева В.И.</t>
  </si>
  <si>
    <t xml:space="preserve">Юридический и фактический адрес: 659510 Красногорский район п.Старая Суртайка ул.Центральная,25а</t>
  </si>
  <si>
    <t xml:space="preserve">surtshkola@yandex.ru</t>
  </si>
  <si>
    <t xml:space="preserve">8.06.-18.06.</t>
  </si>
  <si>
    <t xml:space="preserve">6,5-15</t>
  </si>
  <si>
    <t xml:space="preserve">22.56.23.000М000107.0419 т08.04.19</t>
  </si>
  <si>
    <t xml:space="preserve">Договор на медицинское обслуживание с Красногорской ЦРБ</t>
  </si>
  <si>
    <t xml:space="preserve">№623 от 16.12.2013</t>
  </si>
  <si>
    <r>
      <rPr>
        <sz val="6"/>
        <color rgb="FF000000"/>
        <rFont val="Times New Roman"/>
        <family val="1"/>
        <charset val="204"/>
      </rPr>
      <t xml:space="preserve">Филиал Муниципального общеобразовательного учреждения  </t>
    </r>
    <r>
      <rPr>
        <b val="true"/>
        <sz val="6"/>
        <color rgb="FF000000"/>
        <rFont val="Times New Roman"/>
        <family val="1"/>
        <charset val="204"/>
      </rPr>
      <t xml:space="preserve">"Красногор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"Таловская основная общеобразовательная школа" </t>
    </r>
  </si>
  <si>
    <t xml:space="preserve">Дайбов Е.И.</t>
  </si>
  <si>
    <t xml:space="preserve">2250003417</t>
  </si>
  <si>
    <t xml:space="preserve">Юридический и фактический адрес: 659502 ул.Центральная,3 пом.1 п.Талый Красногорский район Алтайский край</t>
  </si>
  <si>
    <t xml:space="preserve">oe@inbox.ru</t>
  </si>
  <si>
    <t xml:space="preserve">08.06.-19.06.</t>
  </si>
  <si>
    <t xml:space="preserve">9-14 </t>
  </si>
  <si>
    <t xml:space="preserve">22.56.23.000М000090.04.19 от 04.04.19</t>
  </si>
  <si>
    <t xml:space="preserve">№ 488 от 19.12.20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Усть-Ишинская средняя общеобразовательная школа им. Б. Головина"</t>
    </r>
  </si>
  <si>
    <t xml:space="preserve">Барышникова Г.Ф.</t>
  </si>
  <si>
    <t xml:space="preserve">Юридический и фактический адрес: 659507с.Усть-Иша, Красногорского района, ул.Октябрьская,26а.</t>
  </si>
  <si>
    <t xml:space="preserve">umkou.22.info</t>
  </si>
  <si>
    <t xml:space="preserve">08.06.-18.06.</t>
  </si>
  <si>
    <t xml:space="preserve">7-15 </t>
  </si>
  <si>
    <t xml:space="preserve">11.04.2018 № 22.56.23.000.М.000075.14.18</t>
  </si>
  <si>
    <t xml:space="preserve"> № 304 от 06.201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усканихинская средняя общеобразовательная школа"
</t>
    </r>
    <r>
      <rPr>
        <sz val="6"/>
        <color rgb="FF000000"/>
        <rFont val="Times New Roman"/>
        <family val="1"/>
        <charset val="204"/>
      </rPr>
      <t xml:space="preserve">(МКОУ "Соусканихинская СОШ")
</t>
    </r>
  </si>
  <si>
    <t xml:space="preserve">Лопатина Л.М.</t>
  </si>
  <si>
    <t xml:space="preserve">Юридический и фактический адрес: 659518 Алтайский край, Красногорский район, с.Соусканиха, ул.Школьная,10 тел.8(38535)27335 ОУ Souskanihashool@yandex.ru 
</t>
  </si>
  <si>
    <t xml:space="preserve">souskanihashool.ucoz.ru</t>
  </si>
  <si>
    <t xml:space="preserve">1 смена - 01.06-11.06.;                          2 смена - 08.06.- 20.06.</t>
  </si>
  <si>
    <t xml:space="preserve"> 7 - 15 </t>
  </si>
  <si>
    <t xml:space="preserve">1972, к/р 2011</t>
  </si>
  <si>
    <t xml:space="preserve">22.56.23.000.М.000087.04.18 от 13.04.2018</t>
  </si>
  <si>
    <t xml:space="preserve">от 06 мая 2019 № 1389</t>
  </si>
  <si>
    <t xml:space="preserve">№ 576 от 28.11.2013 серия 22Л01 №0000861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зыковская средняя общеобразовательная школа им.В.Нагайцева"</t>
    </r>
  </si>
  <si>
    <t xml:space="preserve">Хабарова Г.А.</t>
  </si>
  <si>
    <t xml:space="preserve">Юридический адрес: Алтайский край, Красногорский район, с.Новозыково, ул.Школьная,1 Фактический адрес: 659506, Алтайский край, Красногорский район, с.Новозыково, ул.Школьная,1 тел.8(38535)26320 nzskola_ms@mail.ru
</t>
  </si>
  <si>
    <t xml:space="preserve">novozykovo-mou.ucoz.ru</t>
  </si>
  <si>
    <t xml:space="preserve">1 смена - 03.06. - 13.06.;
2 смена - 15.06. - 25.06.
</t>
  </si>
  <si>
    <t xml:space="preserve">Нет</t>
  </si>
  <si>
    <t xml:space="preserve"> 22.5623000М0001050419 от 08.04.2019 </t>
  </si>
  <si>
    <t xml:space="preserve">17 октября 2019 г</t>
  </si>
  <si>
    <t xml:space="preserve">№557 от 22.11.2013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-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алиновская основная общеобразовательная школа»"</t>
    </r>
    <r>
      <rPr>
        <sz val="6"/>
        <color rgb="FF000000"/>
        <rFont val="Times New Roman"/>
        <family val="1"/>
        <charset val="204"/>
      </rPr>
      <t xml:space="preserve"> (МКОУ "Малиновская ООШ")</t>
    </r>
  </si>
  <si>
    <t xml:space="preserve">Кайгородова Л.В.</t>
  </si>
  <si>
    <t xml:space="preserve">Юридический и фактический адрес: Алтайский край, Красногорский район, с.Красногорское, пер.Рабочий,4</t>
  </si>
  <si>
    <t xml:space="preserve">malinshkola.ucoz.ru</t>
  </si>
  <si>
    <t xml:space="preserve">08.06.- 19.06.</t>
  </si>
  <si>
    <t xml:space="preserve">7 - 14 </t>
  </si>
  <si>
    <t xml:space="preserve">
22.56.23.000.М.000087.04.19 
От 04.04.2019 
</t>
  </si>
  <si>
    <t xml:space="preserve"> «18» ноября 2019 г. № 338,
</t>
  </si>
  <si>
    <t xml:space="preserve">Договор  на медицинское обслуживание с  КГБУЗ «Крас-ногорская ЦРБ»</t>
  </si>
  <si>
    <t xml:space="preserve">№ 555 от 22.11.2013 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ыстрянская средняя школа им.О.Суртаева"</t>
    </r>
  </si>
  <si>
    <t xml:space="preserve">Сафронова Л.А.</t>
  </si>
  <si>
    <t xml:space="preserve">Юридический и фактический адрес: 659511Красногорпский район с.Быстрянка ул.Победы,25</t>
  </si>
  <si>
    <t xml:space="preserve">bs-school.edu22.info</t>
  </si>
  <si>
    <t xml:space="preserve">1 смена - 01.06. -13.06.;                            2 смена - 15.06. - 27.06.</t>
  </si>
  <si>
    <t xml:space="preserve">7 - 15 </t>
  </si>
  <si>
    <t xml:space="preserve">1968, к/р 2014</t>
  </si>
  <si>
    <t xml:space="preserve">22.56.23.000М000108.04..19 от04.04.2019</t>
  </si>
  <si>
    <t xml:space="preserve">№ 623 от 16.12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асногорская средняя школа"</t>
    </r>
  </si>
  <si>
    <t xml:space="preserve">Юридический и фактический адрес: 659500 с.Красногорское ул.Советская 93</t>
  </si>
  <si>
    <t xml:space="preserve">krasnogorsk,mou@mail/ru</t>
  </si>
  <si>
    <t xml:space="preserve">01.06. - 10. 06. </t>
  </si>
  <si>
    <t xml:space="preserve">8-15</t>
  </si>
  <si>
    <t xml:space="preserve">22.56..23.000.М000220.10.19.от 01.10.2019</t>
  </si>
  <si>
    <t xml:space="preserve">№488 от 19.12.20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п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Усть-Каж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, филиал "Макарьевская основная общеобразовательная школа"</t>
    </r>
  </si>
  <si>
    <t xml:space="preserve">Шукшин Н.И.</t>
  </si>
  <si>
    <t xml:space="preserve">Юридический адрес: 659514 с.Усть-кажа ул.Цуентральная,42 Фактический адрес: с.Макарьевской ул.Центральная 30</t>
  </si>
  <si>
    <t xml:space="preserve">makarev128@yandex,ru</t>
  </si>
  <si>
    <t xml:space="preserve">03.06--16.06.</t>
  </si>
  <si>
    <t xml:space="preserve"> 7-15</t>
  </si>
  <si>
    <t xml:space="preserve">22.5623.000Ь000086.04.19 от 04.04.2019</t>
  </si>
  <si>
    <t xml:space="preserve">091 от 14.02.2014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 "Быстрянская средняя общеобразовательная школа им.О.Суртаева", филиал </t>
    </r>
    <r>
      <rPr>
        <b val="true"/>
        <sz val="6"/>
        <color rgb="FF000000"/>
        <rFont val="Times New Roman"/>
        <family val="1"/>
        <charset val="204"/>
      </rPr>
      <t xml:space="preserve">"Березовская средняя общеобразовательная школа"</t>
    </r>
  </si>
  <si>
    <t xml:space="preserve">Новикова А .В.</t>
  </si>
  <si>
    <t xml:space="preserve">Юридический адрес: 659511 Алтайский край Красногорский район С.Быстрянка ул.Победы Фактический адрес: 659508 Алтайский край, Красногорский район, с.Березовка, ул.Братьев Никитиных,9</t>
  </si>
  <si>
    <t xml:space="preserve">1 смена 01.06. - 13.06.;
2 смена - 15.06. - 27.06.
</t>
  </si>
  <si>
    <t xml:space="preserve">7-14 
</t>
  </si>
  <si>
    <t xml:space="preserve">22.56.23.000М000106.04.19.от 08.04.19</t>
  </si>
  <si>
    <t xml:space="preserve">Договаор на меди цинское обслуживание с Красногорской ЦРБ</t>
  </si>
  <si>
    <t xml:space="preserve">№623 от16.12.2013</t>
  </si>
  <si>
    <t xml:space="preserve">Краснощековский район </t>
  </si>
  <si>
    <r>
      <rPr>
        <b val="true"/>
        <sz val="6"/>
        <color rgb="FF000000"/>
        <rFont val="Times New Roman"/>
        <family val="1"/>
        <charset val="204"/>
      </rPr>
      <t xml:space="preserve">"Чинет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, филиал муниципального бюджетного образовательного учреждения "Куйбышевская средняя общеобразовательная школа"</t>
    </r>
  </si>
  <si>
    <t xml:space="preserve">муниципальная </t>
  </si>
  <si>
    <t xml:space="preserve">Розбах Николай Юрьевич</t>
  </si>
  <si>
    <t xml:space="preserve">Юридический и фактический адрес: 658352, Краснощёковский район, с.Чинета, ул.Новая,10, тел.8(38575)23525,  ckool-chineta@mail.ru</t>
  </si>
  <si>
    <t xml:space="preserve">01.06.-10.06</t>
  </si>
  <si>
    <t xml:space="preserve">№ 22.61.04.000. М.000064.04.19   от 05.04.2019 </t>
  </si>
  <si>
    <t xml:space="preserve">2019 год</t>
  </si>
  <si>
    <t xml:space="preserve">договор </t>
  </si>
  <si>
    <t xml:space="preserve">лицензия от 06.03.2014 №141</t>
  </si>
  <si>
    <r>
      <rPr>
        <b val="true"/>
        <sz val="6"/>
        <color rgb="FF000000"/>
        <rFont val="Times New Roman"/>
        <family val="1"/>
        <charset val="204"/>
      </rPr>
      <t xml:space="preserve">"Усть-Пусты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, филиал казенного бюджетного образовательного учреждения "Куйбышевская средняя общеобразовательная школа"</t>
    </r>
  </si>
  <si>
    <t xml:space="preserve">Розбах Николай Анатолевич</t>
  </si>
  <si>
    <t xml:space="preserve">Юридический и фактический адрес: 658357 Алтайский край, Краснощёковский район, с.Усть-Пустынка, ул.Школьная,30 </t>
  </si>
  <si>
    <t xml:space="preserve">1961,               к/р 2018</t>
  </si>
  <si>
    <t xml:space="preserve"> № 22.61.04.000. М.000064.04.19 от 05.04.2019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аснощёковская средняя общеобразовательная школа №1"</t>
    </r>
  </si>
  <si>
    <t xml:space="preserve">Архипов Николай Анатольевич</t>
  </si>
  <si>
    <t xml:space="preserve">Юридический и фактический адрес: 658340, Краснощёковский район, с.Краснощёково, ул.Ленина, 121, тел.8(38575)22684, kshn1@mail.ru</t>
  </si>
  <si>
    <t xml:space="preserve">kschool.org.ru</t>
  </si>
  <si>
    <t xml:space="preserve">1976,               к/р 2019</t>
  </si>
  <si>
    <t xml:space="preserve">№ 22.61.04.000. М.000067.04.19 от 05.04.2019</t>
  </si>
  <si>
    <t xml:space="preserve">Лицензия от 25.05.2018 года № ЛО-22-01-005004, рег № 1022202216926</t>
  </si>
  <si>
    <t xml:space="preserve">лицензия от 11.04.2014 №232</t>
  </si>
  <si>
    <r>
      <rPr>
        <b val="true"/>
        <sz val="6"/>
        <color rgb="FF000000"/>
        <rFont val="Times New Roman"/>
        <family val="1"/>
        <charset val="204"/>
      </rPr>
      <t xml:space="preserve">"Сует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учреждения "Краснощёковская средняя общеобразовательная школа  №1"</t>
    </r>
  </si>
  <si>
    <t xml:space="preserve">Юридический и фактический адрес: 658344, Краснощёковский район, с.Суетка, ул.Советская, 60, тел.8(38575)27325, syetka@mail.ru</t>
  </si>
  <si>
    <t xml:space="preserve"> № 22.61.04.000. М.000067.04.19 от 05.04.2019</t>
  </si>
  <si>
    <r>
      <rPr>
        <b val="true"/>
        <sz val="6"/>
        <color rgb="FF000000"/>
        <rFont val="Times New Roman"/>
        <family val="1"/>
        <charset val="204"/>
      </rPr>
      <t xml:space="preserve">"Краснощек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учреждения "Краснощёковская средняя общеобразовательная школа  №1" </t>
    </r>
  </si>
  <si>
    <t xml:space="preserve">Юридический и фактический адрес: 658340, Краснощёковский район,с.Краснощеково, ул.Молодежная 15, тел.8(38575)22286, kas2@mail.ru</t>
  </si>
  <si>
    <t xml:space="preserve">1980,             к/р 2019</t>
  </si>
  <si>
    <t xml:space="preserve">№ 22.61.04.000. М.000067.04.19от 05.04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амышенская основная общеобразовательная школа"</t>
    </r>
  </si>
  <si>
    <t xml:space="preserve">Юридический и фактический адрес: 658358, Краснощёковского района, с.Камышенка, пер.Водопроводный,34, тел.8(38575)29739, kamish.ru@mail.ru</t>
  </si>
  <si>
    <t xml:space="preserve">1954,              к/р 2019</t>
  </si>
  <si>
    <t xml:space="preserve"> № 22.61.04.000. М.000067.04.19от 05.04.2019</t>
  </si>
  <si>
    <r>
      <rPr>
        <b val="true"/>
        <sz val="6"/>
        <color rgb="FF000000"/>
        <rFont val="Times New Roman"/>
        <family val="1"/>
        <charset val="204"/>
      </rPr>
      <t xml:space="preserve">"Аким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разовательного учреждения "Краснощёковская средняя общеобразовательная школа №1"</t>
    </r>
  </si>
  <si>
    <t xml:space="preserve">Юридический и фактический адрес: 658342,  Краснощёковский район, с.Акимовка , ул.Новая 10,  тел.8(38575)28329 mou.akim@mail/ru</t>
  </si>
  <si>
    <r>
      <rPr>
        <b val="true"/>
        <sz val="6"/>
        <color rgb="FF000000"/>
        <rFont val="Times New Roman"/>
        <family val="1"/>
        <charset val="204"/>
      </rPr>
      <t xml:space="preserve">"Верх-Камыше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филиал  муниципального бюджетного образовательного учреждения "Краснощёковская средняя общеобразовательная школа №1"</t>
    </r>
  </si>
  <si>
    <t xml:space="preserve">Юридический и фактический адрес: 658357, Краснощековский район, с.Верх-Камышенка, ул.Молодежная 22а, тел.8(3857)523638,  vkam76@mail.ru</t>
  </si>
  <si>
    <r>
      <rPr>
        <b val="true"/>
        <sz val="6"/>
        <color rgb="FF000000"/>
        <rFont val="Times New Roman"/>
        <family val="1"/>
        <charset val="204"/>
      </rPr>
      <t xml:space="preserve">"Усть-Козлух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Краснощековская средняя общеобразовательная школа №1"</t>
    </r>
  </si>
  <si>
    <t xml:space="preserve">Юридический и фактический адрес: 658355, Краснощековский район, с.Усть-Козлуха, ул.Советская,30, с.Краснощеково, ул.Ленина,121, тел.8(38575)26-4-37, kozluhasoch@mal.ru</t>
  </si>
  <si>
    <t xml:space="preserve">1989,            к/р 2018</t>
  </si>
  <si>
    <t xml:space="preserve">договор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шипуновская средняя общеобразовательная школа"</t>
    </r>
  </si>
  <si>
    <t xml:space="preserve">Тибейкина Светлана Петровна</t>
  </si>
  <si>
    <t xml:space="preserve">Юридический и фактический адрес: 658356, Краснощёковский район, с.Новошипуново, ул.Мира,38/1, тел.8(38575)25381,                                mira3870@mail.ru</t>
  </si>
  <si>
    <t xml:space="preserve">nowoshipsosh.ucoz.ru</t>
  </si>
  <si>
    <t xml:space="preserve">1969,              к/р 2019</t>
  </si>
  <si>
    <t xml:space="preserve"> № 22.61.04.000. М.000066.04.19от 05.04.2019 </t>
  </si>
  <si>
    <t xml:space="preserve">2019 год </t>
  </si>
  <si>
    <t xml:space="preserve">лицензия № 608 от 16.12.2013 года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Харловская средняя общеобразовательная школа"</t>
    </r>
  </si>
  <si>
    <t xml:space="preserve">Домненко Алексей Михайлович</t>
  </si>
  <si>
    <t xml:space="preserve">Юридический и фактический адрес:  658346, Краснощёковский район, с.Харлово, ул.Школьная1, тел.8(38575)24557 , harlovoschool@mail.ru</t>
  </si>
  <si>
    <t xml:space="preserve">xcsh.ucoz.ru</t>
  </si>
  <si>
    <t xml:space="preserve"> № 22.61.04.000. М.000065.04.19от 05.04.2019</t>
  </si>
  <si>
    <t xml:space="preserve">лицензия от 10.06.2014 №29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аралихинская средняя общеобразовательная школа"</t>
    </r>
  </si>
  <si>
    <t xml:space="preserve">Кострюкова Наталья Эриховна</t>
  </si>
  <si>
    <t xml:space="preserve">Юридический и фактический адрес: 658350,Алтайский край, Краснощёковский район, с.Маралиха, ул.Школьная,1, тел.8(38575)23354, oy-maral-sosh2@yandex.ru
</t>
  </si>
  <si>
    <t xml:space="preserve">maraliha-school.edu22.info</t>
  </si>
  <si>
    <t xml:space="preserve">1963,            к/р 2018</t>
  </si>
  <si>
    <t xml:space="preserve">лицензия от 31.01.2014 № 047</t>
  </si>
  <si>
    <t xml:space="preserve">Крут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олчно-Бурлинская средняя общеобразовательная школа"</t>
    </r>
  </si>
  <si>
    <t xml:space="preserve">Карлова Светлана Николаевна</t>
  </si>
  <si>
    <t xml:space="preserve">Юридический и фактический адрес: 658747, Крутихинский район, с.Волчно-Бурла, ул.Бурлинская, 25, 8(38589)26316,  vburla-school@mail.ru</t>
  </si>
  <si>
    <t xml:space="preserve">http://vbsosh.edu22.info</t>
  </si>
  <si>
    <t xml:space="preserve">03.06.-09.06.</t>
  </si>
  <si>
    <t xml:space="preserve">6.6-16</t>
  </si>
  <si>
    <t xml:space="preserve">Помещение общеобразовательного учреждения</t>
  </si>
  <si>
    <r>
      <rPr>
        <sz val="6"/>
        <color rgb="FF000000"/>
        <rFont val="Times New Roman"/>
        <family val="1"/>
        <charset val="204"/>
      </rPr>
      <t xml:space="preserve">22.КР.05.000.М.00003</t>
    </r>
    <r>
      <rPr>
        <sz val="6"/>
        <rFont val="Times New Roman"/>
        <family val="1"/>
        <charset val="204"/>
      </rPr>
      <t xml:space="preserve">4</t>
    </r>
    <r>
      <rPr>
        <sz val="6"/>
        <color rgb="FF000000"/>
        <rFont val="Times New Roman"/>
        <family val="1"/>
        <charset val="204"/>
      </rPr>
      <t xml:space="preserve">.04.19. от 12.04.2019</t>
    </r>
  </si>
  <si>
    <t xml:space="preserve">Июнь 2019 года</t>
  </si>
  <si>
    <t xml:space="preserve">Договор с КГБОУ "Крутихинская ЦРБ"</t>
  </si>
  <si>
    <t xml:space="preserve">22Л01 №000145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Заковряшинская  средняя общеобразовательная школа"</t>
    </r>
  </si>
  <si>
    <t xml:space="preserve">Рязанова Татьяна Николаевна</t>
  </si>
  <si>
    <t xml:space="preserve">Юридический и фактический адрес: 658743, Крутихинский район, с.Заковряшино, ул.Воронежская,4, 8(38589)23316, zakovshul@yandex.ru</t>
  </si>
  <si>
    <t xml:space="preserve">http://alt-zsosh.edusite.ru</t>
  </si>
  <si>
    <t xml:space="preserve">6.6-16 </t>
  </si>
  <si>
    <r>
      <rPr>
        <sz val="6"/>
        <color rgb="FF000000"/>
        <rFont val="Times New Roman"/>
        <family val="1"/>
        <charset val="204"/>
      </rPr>
      <t xml:space="preserve">22.КР.05.000.М.0000</t>
    </r>
    <r>
      <rPr>
        <sz val="6"/>
        <rFont val="Times New Roman"/>
        <family val="1"/>
        <charset val="204"/>
      </rPr>
      <t xml:space="preserve">33</t>
    </r>
    <r>
      <rPr>
        <sz val="6"/>
        <color rgb="FF993300"/>
        <rFont val="Times New Roman"/>
        <family val="1"/>
        <charset val="204"/>
      </rPr>
      <t xml:space="preserve">.</t>
    </r>
    <r>
      <rPr>
        <sz val="6"/>
        <color rgb="FF000000"/>
        <rFont val="Times New Roman"/>
        <family val="1"/>
        <charset val="204"/>
      </rPr>
      <t xml:space="preserve">04.19. от 12.04.2019</t>
    </r>
  </si>
  <si>
    <t xml:space="preserve">А №0001291</t>
  </si>
  <si>
    <r>
      <rPr>
        <b val="true"/>
        <sz val="6"/>
        <color rgb="FF000000"/>
        <rFont val="Times New Roman"/>
        <family val="1"/>
        <charset val="204"/>
      </rPr>
      <t xml:space="preserve">"Подборная основная общеобразовательная школа",</t>
    </r>
    <r>
      <rPr>
        <sz val="6"/>
        <color rgb="FF000000"/>
        <rFont val="Times New Roman"/>
        <family val="1"/>
        <charset val="204"/>
      </rPr>
      <t xml:space="preserve"> филиал муниципального казенного общеобразовательного учреждения  "Заковряшенской средняя общеобразовательная школа""</t>
    </r>
  </si>
  <si>
    <t xml:space="preserve">Никонов Василий Иванович</t>
  </si>
  <si>
    <t xml:space="preserve">Юридический и фактический адрес: 658744, Крутихинский район, с.Подборное  ул.Центральная,4, 8(38589)20316, ppod40@yandex.ru</t>
  </si>
  <si>
    <t xml:space="preserve">22.КР.05.000. М.000033.04.19 от 12.04.2019</t>
  </si>
  <si>
    <t xml:space="preserve">Курь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урьин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имени М.Т. Калашникова</t>
    </r>
  </si>
  <si>
    <t xml:space="preserve">Маршалкина Татьяна Дмитриевна</t>
  </si>
  <si>
    <t xml:space="preserve">Юридический и фактический адрес: 658320, Курьинский район, с.Курья, ул.Советская,67
тел.8(38576)22345
 kurja-school@yandex.ru
</t>
  </si>
  <si>
    <t xml:space="preserve">26.06 – 9.07.</t>
  </si>
  <si>
    <t xml:space="preserve">6,5 – 12 </t>
  </si>
  <si>
    <t xml:space="preserve">1967, к/р 2012 </t>
  </si>
  <si>
    <t xml:space="preserve">№3069251  от 03.04.2019</t>
  </si>
  <si>
    <t xml:space="preserve">нет,                      договор КГБУЗ "Курьинская ЦРБ"</t>
  </si>
  <si>
    <t xml:space="preserve">да, 22ОЛ1 № 0000314, от 22.01.2013 № 021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Курьинская средняя общеобразовательная школа" имени М.Т. Калашникова </t>
    </r>
    <r>
      <rPr>
        <b val="true"/>
        <sz val="6"/>
        <color rgb="FF000000"/>
        <rFont val="Times New Roman"/>
        <family val="1"/>
        <charset val="204"/>
      </rPr>
      <t xml:space="preserve">"Усть - Тал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Чернова Алина Владимировна</t>
  </si>
  <si>
    <t xml:space="preserve">Юридический и фактический адрес: 658330, Алтайский край, Курьинский район,              с.Усть-Таловка,                   ул.Полевая,51.               тел.8(38576)26-1-16  MNM48@yandex.ru </t>
  </si>
  <si>
    <t xml:space="preserve">01.06.-14.06.</t>
  </si>
  <si>
    <t xml:space="preserve">6,5 -17</t>
  </si>
  <si>
    <t xml:space="preserve">нет,                         договор КГБУЗ "Курьинская ЦРБ"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Курьинская средняя общеобразовательная школа" имени М.Т. Калашникова </t>
    </r>
    <r>
      <rPr>
        <b val="true"/>
        <sz val="6"/>
        <color rgb="FF000000"/>
        <rFont val="Times New Roman"/>
        <family val="1"/>
        <charset val="204"/>
      </rPr>
      <t xml:space="preserve">"Трусовская средняя общеобразовательная школа"</t>
    </r>
  </si>
  <si>
    <t xml:space="preserve">Гусева Ольга Павловна</t>
  </si>
  <si>
    <t xml:space="preserve">Юридический адрес: 658320 Алтайский край, Курьинский район, с.Курья, ул.Советская,67  тел.8(38576)22345
kurschool@rambler.ru  Фактический адрес: 658324 Алтайский край, Курьинский район, с.Трусово,  ул.Центральная,5                  тел.8(38576)28-3-16
trusowo70@mail.ru
</t>
  </si>
  <si>
    <t xml:space="preserve">kurschool.edusite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Курьинская средняя общеобразовательная  школа" им. М.Т. Калашникова, </t>
    </r>
    <r>
      <rPr>
        <b val="true"/>
        <sz val="6"/>
        <color rgb="FF000000"/>
        <rFont val="Times New Roman"/>
        <family val="1"/>
        <charset val="204"/>
      </rPr>
      <t xml:space="preserve">"Ивановская  средняя общеобразовательная школа"</t>
    </r>
  </si>
  <si>
    <t xml:space="preserve">Павельева Марина Павловна</t>
  </si>
  <si>
    <t xml:space="preserve">Юридический и фактический адрес: 6583335 Алтайский край, Курьинский район, с.Ивановка, ул.Центральная,38 а</t>
  </si>
  <si>
    <t xml:space="preserve">22ЛО1   0000314   от 22.01.2013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аснознаменская средняя общеобразовательная школа"</t>
    </r>
  </si>
  <si>
    <t xml:space="preserve">Толмачева Ирина Анатольевна</t>
  </si>
  <si>
    <t xml:space="preserve"> 2254002598</t>
  </si>
  <si>
    <t xml:space="preserve"> Юридический и фактический адрес: 658324, Курьинский район, с.Трусово, ул.Центральная 5, тел.8(38576)28316
trusowo70@mail.ru
</t>
  </si>
  <si>
    <t xml:space="preserve">trusowo.ucoz.com</t>
  </si>
  <si>
    <t xml:space="preserve">№3069253  от 03.04.2019</t>
  </si>
  <si>
    <t xml:space="preserve">да, 22ОЛ1 № 0000195, от 23.11.2012 № 842</t>
  </si>
  <si>
    <r>
      <rPr>
        <sz val="6"/>
        <color rgb="FF000000"/>
        <rFont val="Times New Roman"/>
        <family val="1"/>
        <charset val="204"/>
      </rPr>
      <t xml:space="preserve">Филиал муниципального казенного общеобразовательного учреждения "Краснознаменская средняя общеобразовательная школа" </t>
    </r>
    <r>
      <rPr>
        <b val="true"/>
        <sz val="6"/>
        <color rgb="FF000000"/>
        <rFont val="Times New Roman"/>
        <family val="1"/>
        <charset val="204"/>
      </rPr>
      <t xml:space="preserve">"Кузнецовская средняя общеобразовательная школа"</t>
    </r>
  </si>
  <si>
    <t xml:space="preserve">Коптелова Татьяна Александровна</t>
  </si>
  <si>
    <t xml:space="preserve">Юридический и фактический адрес: Курьинский район, с.Кузнецово, ул.Школьная,18
тел.8(38576)24316, kuznetsowo@yandex.ru
</t>
  </si>
  <si>
    <t xml:space="preserve">нет,                        договор КГБУЗ "Курьинская ЦРБ"</t>
  </si>
  <si>
    <r>
      <rPr>
        <sz val="6"/>
        <color rgb="FF000000"/>
        <rFont val="Times New Roman"/>
        <family val="1"/>
        <charset val="204"/>
      </rPr>
      <t xml:space="preserve">Филиал муниципального казенного общеобразовательного учреждения "Краснознаменская средняя общеобразовательная школа" </t>
    </r>
    <r>
      <rPr>
        <b val="true"/>
        <sz val="6"/>
        <color rgb="FF000000"/>
        <rFont val="Times New Roman"/>
        <family val="1"/>
        <charset val="204"/>
      </rPr>
      <t xml:space="preserve">"Новофирсовская  основная общеобразовательная школа"</t>
    </r>
  </si>
  <si>
    <t xml:space="preserve">Суппес Инна Валерьевна</t>
  </si>
  <si>
    <t xml:space="preserve">Юридический и фактический адрес: 658334, Курьинский район, с.Новофирсово, ул.Луговая,2,           zxcv073@rambler.ru</t>
  </si>
  <si>
    <t xml:space="preserve">нет,                       договор КГБУЗ "Курьинская ЦРБ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лыванская средняя общеобразовательная школа"</t>
    </r>
  </si>
  <si>
    <t xml:space="preserve">Головина Евгения Викторовна</t>
  </si>
  <si>
    <t xml:space="preserve">Юридический и фактический адрес: 658332, Алтайский край, Курьинский район, с.Колывань, ул.Ленина,3а, тел.8(3857)625332, kolyvanskaya@mail.ru </t>
  </si>
  <si>
    <t xml:space="preserve">6,5-17</t>
  </si>
  <si>
    <t xml:space="preserve">№ 3069252 от 03.04.2019 </t>
  </si>
  <si>
    <t xml:space="preserve">да, 22ОЛ1 № 0000200 , от 19.11.2012 №823</t>
  </si>
  <si>
    <r>
      <rPr>
        <b val="true"/>
        <sz val="6"/>
        <color rgb="FF000000"/>
        <rFont val="Times New Roman"/>
        <family val="1"/>
        <charset val="204"/>
      </rPr>
      <t xml:space="preserve">"Казанце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щеобразовательного учреждения "Колыванская средняя общеобразовательная школа"</t>
    </r>
  </si>
  <si>
    <t xml:space="preserve">Рубина Оксана Юрьевна</t>
  </si>
  <si>
    <t xml:space="preserve">Юридический и фактический адрес: 658332, Алтайский край, Курьинский район, с.Казанцево, ул.Ленина,3а, тел.8(3857)626316               tam32007@yandex.ru</t>
  </si>
  <si>
    <t xml:space="preserve">нет,                договор КГБУЗ "Курьинская ЦРБ"</t>
  </si>
  <si>
    <t xml:space="preserve">да, 22ОЛ1 № 0000200 , от 19.11.2012 № 823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Дом детского творчества"</t>
    </r>
    <r>
      <rPr>
        <sz val="6"/>
        <color rgb="FF000000"/>
        <rFont val="Times New Roman"/>
        <family val="1"/>
        <charset val="204"/>
      </rPr>
      <t xml:space="preserve"> Курьинского района Алтайского края (МБУДО "ДДТ» )</t>
    </r>
  </si>
  <si>
    <t xml:space="preserve">Радько Татьяна Николаевна</t>
  </si>
  <si>
    <t xml:space="preserve">Юридический адрес: 658320, Алтай-ский край, Крьинский район, с.Курья, ул.Юбилейная,14 Фактический адрес: 658320, Алтайский край, Крьинский район, с.Курья,                                ул. Советская,67
</t>
  </si>
  <si>
    <t xml:space="preserve">ddtkuria.ucoz.ru</t>
  </si>
  <si>
    <t xml:space="preserve">26.06.-09.06.</t>
  </si>
  <si>
    <t xml:space="preserve">№ 2853130 от 05.04.2019 </t>
  </si>
  <si>
    <t xml:space="preserve">да, 2019</t>
  </si>
  <si>
    <t xml:space="preserve">да, 22ОЛ1 0001973 от 14.03.2016 № 119</t>
  </si>
  <si>
    <t xml:space="preserve">Кытмановский район </t>
  </si>
  <si>
    <r>
      <rPr>
        <b val="true"/>
        <sz val="6"/>
        <color rgb="FF000000"/>
        <rFont val="Times New Roman"/>
        <family val="1"/>
        <charset val="204"/>
      </rPr>
      <t xml:space="preserve">"Новоозернинская началь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е общеобразовательное учреждение "Кытмановская средняя общеобразовательная школа №1 "</t>
    </r>
  </si>
  <si>
    <t xml:space="preserve">Титов В.В.</t>
  </si>
  <si>
    <t xml:space="preserve">Юридический и фактический адрес: 659248 Алтайский край, Кытмановский район, с.Новоозерное, ул.Центральная,13а</t>
  </si>
  <si>
    <t xml:space="preserve">shcoolnovocti.ucoz.ru</t>
  </si>
  <si>
    <t xml:space="preserve">6-12</t>
  </si>
  <si>
    <t xml:space="preserve">22.58.03.00. М.000042.04.19. от 05.04.2019</t>
  </si>
  <si>
    <t xml:space="preserve">№ ЛО-22-01-0050014 от 08.06.2018</t>
  </si>
  <si>
    <t xml:space="preserve">№ 065 от 07.02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сново-Логовская  основная общеобразовательная школа" </t>
    </r>
  </si>
  <si>
    <t xml:space="preserve">Сорокина С.В.</t>
  </si>
  <si>
    <t xml:space="preserve">Юридический и фактический адрес: 659255 Алтайский край, Кытмановский район, с.Сосновый лог, ул.Центральная,36</t>
  </si>
  <si>
    <t xml:space="preserve">dtschool.ucoz.ru</t>
  </si>
  <si>
    <t xml:space="preserve">2009</t>
  </si>
  <si>
    <t xml:space="preserve">22.58.03.00. М.000045.04.19. от 05.04.2019</t>
  </si>
  <si>
    <t xml:space="preserve">№ 399 от 26.10.2016</t>
  </si>
  <si>
    <t xml:space="preserve">договор с Кытмановской ЦРБ</t>
  </si>
  <si>
    <r>
      <rPr>
        <b val="true"/>
        <sz val="6"/>
        <color rgb="FF000000"/>
        <rFont val="Times New Roman"/>
        <family val="1"/>
        <charset val="204"/>
      </rPr>
      <t xml:space="preserve">"Петруших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Дмитро-Титовская  средняя общеобразовательная школа"</t>
    </r>
  </si>
  <si>
    <t xml:space="preserve">Знобин Ю.М.</t>
  </si>
  <si>
    <t xml:space="preserve">Юридический и фактический адрес: 659249 Алтайский край, Кытмановский район, с.Петрушиха, ул.Школьная,12</t>
  </si>
  <si>
    <t xml:space="preserve">1998</t>
  </si>
  <si>
    <t xml:space="preserve">22.58.03.00. М.000047.04.19. от 05.04.2019</t>
  </si>
  <si>
    <t xml:space="preserve">№ 399 от 12.07.2013</t>
  </si>
  <si>
    <r>
      <rPr>
        <b val="true"/>
        <sz val="6"/>
        <color rgb="FF000000"/>
        <rFont val="Times New Roman"/>
        <family val="1"/>
        <charset val="204"/>
      </rPr>
      <t xml:space="preserve">"Черв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Дмитро-Титовская  средняя общеобразовательная школа"  </t>
    </r>
  </si>
  <si>
    <t xml:space="preserve">Юридический и фактический адрес: 659243, Алтайский край, Кытмановский район, ул.Червово, ул.Молодежная ,34</t>
  </si>
  <si>
    <t xml:space="preserve">1966</t>
  </si>
  <si>
    <r>
      <rPr>
        <sz val="6"/>
        <color rgb="FF000000"/>
        <rFont val="Times New Roman"/>
        <family val="1"/>
        <charset val="204"/>
      </rPr>
      <t xml:space="preserve">Муниципальное бюджетное 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Центр детского творчества Кытмановского района"</t>
    </r>
  </si>
  <si>
    <t xml:space="preserve">Роор Л.В.</t>
  </si>
  <si>
    <t xml:space="preserve">Юридический и фактический адрес: 659240, Кытмановский район, с.Кытманово, ул.Партизанская,43, тел.8(38590)22157</t>
  </si>
  <si>
    <t xml:space="preserve">sportscool2014.ucoz.ru</t>
  </si>
  <si>
    <t xml:space="preserve">22.58.03.00. М.000050.04.19. от 05.04.2019</t>
  </si>
  <si>
    <t xml:space="preserve">№ 121 от10.11.1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унгайская  средняя общеобразовательная школа  им. Ю.И. Дубов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Ибе Н.В.</t>
  </si>
  <si>
    <t xml:space="preserve">Юридический и фактический адрес: 659251, Кытмановский район, с.Сунгай, ул.Максакова,20, тел.8(38590)27396,  
</t>
  </si>
  <si>
    <t xml:space="preserve">sungay-shool.ucoz.ru</t>
  </si>
  <si>
    <t xml:space="preserve">22.58.03.00. М.000046.04.19. от 05.04.2019</t>
  </si>
  <si>
    <t xml:space="preserve">№ 496 от24.10.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рошинская  средняя общеобразовательная школа" </t>
    </r>
  </si>
  <si>
    <t xml:space="preserve">Реунков Г.Н.</t>
  </si>
  <si>
    <t xml:space="preserve">Юридический и фактический адрес: 659257, Кытмановский район, с.Порошино, ул.Школьная,11, тел.8(38590)25316, 
</t>
  </si>
  <si>
    <t xml:space="preserve">poroschino-1983.ucoz.ru</t>
  </si>
  <si>
    <t xml:space="preserve">22.58.03.00. М.000044.04.19. от 05.04.2019</t>
  </si>
  <si>
    <t xml:space="preserve">№ 497 от 24.10.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Тяхтинская  средняя общеобразовательная школа"  </t>
    </r>
  </si>
  <si>
    <t xml:space="preserve">Зюзикова С.В.</t>
  </si>
  <si>
    <t xml:space="preserve">Юридический и фактический адрес: 659250, Кытмановский район, с.Тяхта, ул.Школьная,6 тел.8(38590)29435, shkola5624@ya.ru
</t>
  </si>
  <si>
    <t xml:space="preserve">sh-tjachta.ucoz.ru</t>
  </si>
  <si>
    <t xml:space="preserve">№500 от 24.10.13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Старо-Тарабинская основная общеобразовательная школа  им. Героев Советского Союза А.С. Красилова и Л.А. Черемнова"</t>
    </r>
  </si>
  <si>
    <t xml:space="preserve">Кузина Т.В.</t>
  </si>
  <si>
    <t xml:space="preserve">Юридический и фактический адрес: 659240, Кытмановский район, с.Старая Тараба, пер.Школьный,1 stara_taraba@mail.ru
</t>
  </si>
  <si>
    <t xml:space="preserve">taraba-shkola.ucoz.ru</t>
  </si>
  <si>
    <t xml:space="preserve">346 от 15.07.13</t>
  </si>
  <si>
    <r>
      <rPr>
        <sz val="6"/>
        <color rgb="FF000000"/>
        <rFont val="Times New Roman"/>
        <family val="1"/>
        <charset val="204"/>
      </rPr>
      <t xml:space="preserve">Муниципальн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Ново-Тарабинская средняя общеобразовательная школа"</t>
    </r>
  </si>
  <si>
    <t xml:space="preserve">Анохина Т.Л.</t>
  </si>
  <si>
    <t xml:space="preserve">Юридический и фактический адрес: 659261 Алтайский край, Кытмановский район, с.Новая Тараба ул.Целинная ,64а</t>
  </si>
  <si>
    <t xml:space="preserve">nt-school.ucoz.ru</t>
  </si>
  <si>
    <t xml:space="preserve">22.503.00. М.000042.04.19 от 05.04.2019</t>
  </si>
  <si>
    <t xml:space="preserve">№ 290 от 20.05.13</t>
  </si>
  <si>
    <r>
      <rPr>
        <b val="true"/>
        <sz val="6"/>
        <color rgb="FF000000"/>
        <rFont val="Times New Roman"/>
        <family val="1"/>
        <charset val="204"/>
      </rPr>
      <t xml:space="preserve">"Отрадне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филиал Муниципальное бюджетное общеобразовательное учреждение "Семёно – Красиловская средняя общеобразовательная школа" </t>
    </r>
  </si>
  <si>
    <t xml:space="preserve">Воронцова Л.И.</t>
  </si>
  <si>
    <t xml:space="preserve">Юридический и фактический адрес: Алтайский край, Кытмановский район, с.Отрадное ул.Черемушки,43</t>
  </si>
  <si>
    <t xml:space="preserve">sch-krasilovo.ucoz.ru</t>
  </si>
  <si>
    <t xml:space="preserve">№ 499 от 24.10.2013</t>
  </si>
  <si>
    <t xml:space="preserve">Мамонтовский район</t>
  </si>
  <si>
    <r>
      <rPr>
        <b val="true"/>
        <sz val="6"/>
        <color rgb="FF000000"/>
        <rFont val="Times New Roman"/>
        <family val="1"/>
        <charset val="204"/>
      </rPr>
      <t xml:space="preserve">"Бука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ённого общеобразовательного учреждения "Малобутырская средняя общеобразовательная школа" (Буканская СОШ филиал МКОУ "Малобутырская СОШ")</t>
    </r>
  </si>
  <si>
    <t xml:space="preserve">Вагина Светлана Петровна</t>
  </si>
  <si>
    <t xml:space="preserve">Юридический адрес: 658570, Алтайский край, Мамонтовский район, с.Малые Бутырки, ул.Советская,30  Фактический адрес:  658571, Алтайский край, Мамонтовский район, с.Буканское, ул.Победы,22 тел.8(38583)26910 bykanka@mail.ru</t>
  </si>
  <si>
    <t xml:space="preserve">bukanka.ucoz.ru</t>
  </si>
  <si>
    <t xml:space="preserve">1 смена - 01.06.-11.06.;                2 смена - 15.06.-26.06.</t>
  </si>
  <si>
    <t xml:space="preserve"> 7 - 17 </t>
  </si>
  <si>
    <t xml:space="preserve">№ 22.64.01.000. М.000033.04.19 от 05.04.2019</t>
  </si>
  <si>
    <t xml:space="preserve">Отсутствуют</t>
  </si>
  <si>
    <t xml:space="preserve">Отсутствует</t>
  </si>
  <si>
    <t xml:space="preserve">Лицензия № 089 от 17.02.2016 Главным управлением образования и молодежной политики Алтайского края Серия 22ЛО1 №0001881</t>
  </si>
  <si>
    <r>
      <rPr>
        <b val="true"/>
        <sz val="6"/>
        <color rgb="FF000000"/>
        <rFont val="Times New Roman"/>
        <family val="1"/>
        <charset val="204"/>
      </rPr>
      <t xml:space="preserve">"Ермачих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филиал Муниципального казённого общеобразовательного учреждения "Корчинская средняя общеобразовательная школа" имени Героя Советского Союза И.М. Ладушкина (Ермачихинская ООШ филиал МКОУ "Корчинская СОШ")</t>
    </r>
  </si>
  <si>
    <t xml:space="preserve">Есенкова Елена Анатольевна</t>
  </si>
  <si>
    <t xml:space="preserve">Юридический адрес: 658551, Алтайский край, Мамонтовский район, с.Корчино, ул.Школьная,45, тел.8(38583)29316  Фактический адрес: 658552, Алтайский край, Мамонтовский район, с.Ермачиха, ул.Мира,15 тел.8(38583)28936 sh-ermach@mail.ru , corchino@mail.ru</t>
  </si>
  <si>
    <t xml:space="preserve">ermschkola.ucoz.ru</t>
  </si>
  <si>
    <t xml:space="preserve">1 смена - 01.06.-09.06.;                2 смена - 10.06.-19.06.</t>
  </si>
  <si>
    <t xml:space="preserve">№ 22.64.01.000. М.000043.04.19 от 05.04.2019</t>
  </si>
  <si>
    <t xml:space="preserve">Лицензия № 099 от 17.02.2016 Главным управлением образования и молодежной политики Алтайского края Серия 22ЛО1 №0001900</t>
  </si>
  <si>
    <r>
      <rPr>
        <b val="true"/>
        <sz val="6"/>
        <color rgb="FF000000"/>
        <rFont val="Times New Roman"/>
        <family val="1"/>
        <charset val="204"/>
      </rPr>
      <t xml:space="preserve">"Кадник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филиал муниципального казённого общеобразовательного учреждения "Малобутырская средняя общеобразовательная школа" (Кадниковская СОШ филиал МКОУ "Малобутырская СОШ")</t>
    </r>
  </si>
  <si>
    <t xml:space="preserve">Юридический адрес: 658570, Алтайский край, Мамонтовский район, с.Малые Бутырки, ул.Советская, 30 Фактический адрес:  658572, Алтайский край, Мамонтовский район, с.Кадниково, ул.Партизанская, 86 тел.8(38583)27925 oo546@mail.ru</t>
  </si>
  <si>
    <t xml:space="preserve">kadnikovosc.ucoz.ru</t>
  </si>
  <si>
    <t xml:space="preserve">1 смена - 01.06.-12.06.           </t>
  </si>
  <si>
    <t xml:space="preserve">№ 22.64.01.000. М.000035.04.19 от 05.04.2019</t>
  </si>
  <si>
    <t xml:space="preserve">28.05.19г внеплановая выездная без замечаий 24.10.2019г. Внеплановая, документарная проверка (Замечания устранены)  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стинолог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КОУ "Костинологовская СОШ")</t>
    </r>
  </si>
  <si>
    <t xml:space="preserve">Шуллер Ирина Нестеровна</t>
  </si>
  <si>
    <t xml:space="preserve">Юридический адрес и фактический адрес: 658574, Алтайский край, Мамонтовский район, с.Костин Лог, ул.Советская,52, тел.8(38583)29967 sh_klog@mail.ru</t>
  </si>
  <si>
    <t xml:space="preserve">shklog.ucoz.ru</t>
  </si>
  <si>
    <t xml:space="preserve">1 смена - 01.06.-11.06.;             2 смена - 15.06.-26.06.;                  3 смена - 01.06.-26.06;                      4 смена - 19.08.-27.08.</t>
  </si>
  <si>
    <t xml:space="preserve">№ 22.64.01.000. М.000034.04.19 от 05.04.2019</t>
  </si>
  <si>
    <t xml:space="preserve">Лицензия № 087 от 17.02.2016 Главным управлением образования и молодежной политики Алтайского края Серия 22ЛО1 №0001878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естья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КОУ "Крестьянская СОШ")</t>
    </r>
  </si>
  <si>
    <t xml:space="preserve">Ширыхалова Лариса Ивановна</t>
  </si>
  <si>
    <t xml:space="preserve">Юридический и фактический адрес: 658564, Алтайский край, Мамонтовский район, с.Крестьянка, ул.Школьная,1в тел.8(38583)28308 schkrest@mail.ru</t>
  </si>
  <si>
    <t xml:space="preserve">krestjanka.ucoz.ru</t>
  </si>
  <si>
    <t xml:space="preserve">1 смена - 01.06.-18.06.;                        2 смена - 06.07.-24.07.;                        3 смена - 03.08.-21.08.</t>
  </si>
  <si>
    <t xml:space="preserve">№ 22.64.01.000. М.000024.04.19 от 05.04.2019</t>
  </si>
  <si>
    <t xml:space="preserve">Акт проверки Роспотребнадзором №1802 от 28 мая 2019 г., Протокол №18/270 взятиия проб от 10 июня 2019 г.</t>
  </si>
  <si>
    <t xml:space="preserve">Лицензия № 091 от 17.02.2016 Главным управлением образования и молодежной политики Алтайского края Серия 22ЛО1 №0001879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алобутыр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КОУ "Малобутырская СОШ")</t>
    </r>
  </si>
  <si>
    <t xml:space="preserve">Юридический адресфактический адрес: 658570, Алтайский край, Мамонтовский район, с.Малые Бутырки, ул.Советская,30
тел.8(38583)28636 oo5519@yandex.ru</t>
  </si>
  <si>
    <t xml:space="preserve">mbsoshoo55112.ucoz.ru</t>
  </si>
  <si>
    <t xml:space="preserve">1 смена - 01.06.-11.06.;                        2 смена - 15.06.-26.06.;                      3 смена -  29.06.-10.07.;            4 смена - 13.07.-24.07.;                           5 смена - 27.07.-07.08.;                       6 смена - 10.08.-21.08.;                         7 смена - 17.08.-31.08.;                       8 смена -01.06.-28.08.</t>
  </si>
  <si>
    <r>
      <rPr>
        <sz val="6"/>
        <color rgb="FF000000"/>
        <rFont val="Times New Roman"/>
        <family val="1"/>
        <charset val="204"/>
      </rPr>
      <t xml:space="preserve">Муниципального казё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Островновская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КОУ "Островновская СОШ")</t>
    </r>
  </si>
  <si>
    <t xml:space="preserve">Пославский Петр Иванович</t>
  </si>
  <si>
    <t xml:space="preserve">Юридический и фактический адрес: 658568, Алтайский край, Мамонтовский район, с.Островное, ул.Гребенникова,34, тел.8(38583)29516 mou_soch@mail.ru   </t>
  </si>
  <si>
    <t xml:space="preserve">ostrovnoeschool.ucoz.ru</t>
  </si>
  <si>
    <t xml:space="preserve">1 смена - 01.06.-12.06.;               2 смена - 15.06.-26.06.;                        3 смена - 29.06.- 10.07.</t>
  </si>
  <si>
    <t xml:space="preserve">№ 22.64.01.000. М.000020.04.19 от 05.04.2019</t>
  </si>
  <si>
    <t xml:space="preserve">проверка Управлением Роспотребнадзора по Алтайскому краю в Завьяловском, Баевском, Мамонтовском, Родинском и Романовском районах, Представление № 18/150 от 18.07.2019</t>
  </si>
  <si>
    <t xml:space="preserve">Лицензия № 104 от 04.03.2016 Главным управлением образования и молодежной политики Алтайского края Серия 22ЛО1 №0002068</t>
  </si>
  <si>
    <r>
      <rPr>
        <b val="true"/>
        <sz val="6"/>
        <color rgb="FF000000"/>
        <rFont val="Times New Roman"/>
        <family val="1"/>
        <charset val="204"/>
      </rPr>
      <t xml:space="preserve">"Кадник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филиал Муниципального казённого общеобразовательного учреждения "Малобутырская средняя общеобразовательная школа" (Кадниковская СОШ филиал МКОУ "Малобутырская СОШ")</t>
    </r>
  </si>
  <si>
    <t xml:space="preserve">Юридический адрес: 658574, Алтайский край, Мамонтовский район, с.Костин Лог, ул.Советская,52, тел.8(38583)29967 Фактический адрес: 658573, Алтайский край, Мамонтовский район, с.Покровка, ул.Школьная,4
тел.8(38583)25933 p_o_k_r_o_v_k_a@mail.ru, sh_klog@mail.ru</t>
  </si>
  <si>
    <t xml:space="preserve">pokrov8.ucoz.ru</t>
  </si>
  <si>
    <t xml:space="preserve">1 смена - 01.06.-26.06.;                       2 смена - 01.06.-10.08.</t>
  </si>
  <si>
    <t xml:space="preserve">ТО Управления Роспотребнадзора по Алтайскому краю в Завьяловском, Баевском, Мамонтовском, Романовском, Родинском и Ребрихинском районах Акт проверки №157 от 05.03.2019 г.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Чернокурь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КОУ "Чернокурьинская СОШ")</t>
    </r>
  </si>
  <si>
    <t xml:space="preserve">Фицай Валентина Владимировна</t>
  </si>
  <si>
    <t xml:space="preserve">Юридический и фактический адрес: 658563, Алтайский край, Мамонтовский район, с.Черная Курья, ул.Новая,1б
тел.8(38583)25316 oo609@yandex.ru </t>
  </si>
  <si>
    <t xml:space="preserve">oo609z.ucoz.ru</t>
  </si>
  <si>
    <t xml:space="preserve">1 смена - 01.06.-15.06.;                        2 смена - 01.06.-15.06.;                         3 смена - 01.06.-15.06.;                         4 смена - 15.06. - 30.06.</t>
  </si>
  <si>
    <t xml:space="preserve">№ 22.64.01.000. М.000021.04.19 от 05.04.2019</t>
  </si>
  <si>
    <t xml:space="preserve">Лицензия № 088 от 17.02.2016 Главным управлением образования и молодежной политики Алтайского края Серия 22ЛО1 №0001899</t>
  </si>
  <si>
    <t xml:space="preserve">Михай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луям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Михайловского района Алтайского края (МКОУ "Полуямская СОШ" )</t>
    </r>
  </si>
  <si>
    <t xml:space="preserve">Киселева Ольга Викторовна</t>
  </si>
  <si>
    <t xml:space="preserve">   Юридический и фактический адрес: 658966 Алтайский край Михайловский район с.Полуямки ул.Советская,2 тел.8(38570)24316 polujam_school.2016@mail.ru </t>
  </si>
  <si>
    <t xml:space="preserve">ucoz.ru</t>
  </si>
  <si>
    <t xml:space="preserve">01.06. - 15.06.</t>
  </si>
  <si>
    <t xml:space="preserve">7-10 </t>
  </si>
  <si>
    <t xml:space="preserve">№22МА02.000. М.0000 22.04.19 от 08.04.2019 </t>
  </si>
  <si>
    <t xml:space="preserve">Рособрнадзор 2019</t>
  </si>
  <si>
    <t xml:space="preserve">договор с ЦРБ от 09.01.2020 № 4.</t>
  </si>
  <si>
    <t xml:space="preserve">серия А   № 0001086  от 13.01.2012г. </t>
  </si>
  <si>
    <r>
      <rPr>
        <b val="true"/>
        <sz val="6"/>
        <color rgb="FF000000"/>
        <rFont val="Times New Roman"/>
        <family val="1"/>
        <charset val="204"/>
      </rPr>
      <t xml:space="preserve">Ащегульский филиал </t>
    </r>
    <r>
      <rPr>
        <sz val="6"/>
        <color rgb="FF000000"/>
        <rFont val="Times New Roman"/>
        <family val="1"/>
        <charset val="204"/>
      </rPr>
      <t xml:space="preserve">Муниципального казенного общеобразовательного учреждения "Полуямская средняя общеобразовательная школа" Михайловского района Алтайского края (МКОУ "Полуямская СОШ" )</t>
    </r>
  </si>
  <si>
    <t xml:space="preserve">Юридический адрес: 658966 Алтайский край Михайловский район с.Полуямки ул.Советская,2 polujam_school.2016@mail.ru                                     Фактический адрес: 658967 Алтайский край Михайловский район с.Ащегуль,ул.Ленина,35 </t>
  </si>
  <si>
    <r>
      <rPr>
        <b val="true"/>
        <sz val="6"/>
        <color rgb="FF000000"/>
        <rFont val="Times New Roman"/>
        <family val="1"/>
        <charset val="204"/>
      </rPr>
      <t xml:space="preserve">Назаровский филиал </t>
    </r>
    <r>
      <rPr>
        <sz val="6"/>
        <color rgb="FF000000"/>
        <rFont val="Times New Roman"/>
        <family val="1"/>
        <charset val="204"/>
      </rPr>
      <t xml:space="preserve">Муниципального казенного общеобразовательного учреждения "Полуямская средняя общеобразовательная школа" Михайловского района Алтайского края (МКОУ "Полуямская СОШ" )</t>
    </r>
  </si>
  <si>
    <t xml:space="preserve"> Юридический адрес: 658966 Алтайский край Михайловский район с.Полуямки ул.Советская,2 tabu_45@mail.ru Фактичсекий адрес: 658965 Алтайский край Михайловский район с.Назаровка ул.Тобольская,4 </t>
  </si>
  <si>
    <t xml:space="preserve">6,5-11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Михайловский лицей"</t>
    </r>
  </si>
  <si>
    <t xml:space="preserve">Хребтиевская  Светлана Викторовна</t>
  </si>
  <si>
    <t xml:space="preserve">Юридический и фактический адрес: 658966 ,Михайловский район, ул.Садовая,15А тел.8(38570)21784 mikhlycem@mail.ru</t>
  </si>
  <si>
    <t xml:space="preserve">mikhlycem@mail.ru</t>
  </si>
  <si>
    <t xml:space="preserve">1 смена - 10.08. - 23.08.;                2 смена - 20.08. - 29.08.</t>
  </si>
  <si>
    <t xml:space="preserve">7-16</t>
  </si>
  <si>
    <t xml:space="preserve">№22.МА.02.000. М.000005.02.17 от 08.02.2017 </t>
  </si>
  <si>
    <t xml:space="preserve">договор с ЦРБ от 20.02.2020 № 1.</t>
  </si>
  <si>
    <t xml:space="preserve">№ 901 от 09.12.2011</t>
  </si>
  <si>
    <t xml:space="preserve">Новичихинский район</t>
  </si>
  <si>
    <r>
      <rPr>
        <sz val="6"/>
        <color rgb="FF000000"/>
        <rFont val="Times New Roman"/>
        <family val="1"/>
        <charset val="204"/>
      </rPr>
      <t xml:space="preserve">Октябрьский филиал Муниципального казе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Солон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Октябрьский филиал МКОУ "Солоновская СОШ")</t>
    </r>
  </si>
  <si>
    <t xml:space="preserve">Шестакова Любовь Валентиновна (заместитель директора: Поткина Т.В.)</t>
  </si>
  <si>
    <t xml:space="preserve">Юридический адрес: Алтайский край, Новичихинский район, с.Солоновка, ул.Школьная,1г Фактический адрес: 659738 Алтайский край, Новичихинский район, с.10 лет Октября, ул.Гагарина,41 </t>
  </si>
  <si>
    <t xml:space="preserve">1.06.- 09.06.</t>
  </si>
  <si>
    <t xml:space="preserve">226104000М000072.0419 05.04.19</t>
  </si>
  <si>
    <t xml:space="preserve">№ 438 от 02.12.2016 22Л01 0002284</t>
  </si>
  <si>
    <r>
      <rPr>
        <sz val="6"/>
        <color rgb="FF000000"/>
        <rFont val="Times New Roman"/>
        <family val="1"/>
        <charset val="204"/>
      </rPr>
      <t xml:space="preserve">Лобанихинский филиал Муниципального казе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Поломошенская средняя общеобразовательная школа"</t>
    </r>
  </si>
  <si>
    <t xml:space="preserve">Колодчук Виктория Николаевна</t>
  </si>
  <si>
    <t xml:space="preserve">Юридический и фактический адрес: 659737, Лобанихинский филиал МКОУ "Поломошенская СОШ", с.Лобаниха ул.Октябрьская 6, с.Поломошное, ул.Школьная 1</t>
  </si>
  <si>
    <t xml:space="preserve">polomoschnoe.ucoz.ru</t>
  </si>
  <si>
    <t xml:space="preserve">1.06.-12.06.</t>
  </si>
  <si>
    <t xml:space="preserve">7 - 11</t>
  </si>
  <si>
    <t xml:space="preserve">22.61.04.000М.0000710419 05.04.2019</t>
  </si>
  <si>
    <t xml:space="preserve">Предписания №785/1/390 от 18.12.2019г. Об устранении нарушений от Управления надзорной деятельности и профилактической работы по Алтайскому краю</t>
  </si>
  <si>
    <t xml:space="preserve">№ 063 от 07.02.2014 22л01 0001080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ельниковская средняя общеобразовательная школа"</t>
    </r>
  </si>
  <si>
    <t xml:space="preserve">И.Е. Рудко</t>
  </si>
  <si>
    <t xml:space="preserve">Юридический адрес: Новичихинский район, с.Мельниково, пер.Школьный, 1  тел:8(38555)25445, melschool@edu22.info Фактический адрес: Новичихинский район, с.Токарево, ул.Садовая,84 тел:8(38555)24316; tokschool@edu22.info; </t>
  </si>
  <si>
    <t xml:space="preserve">melschool.ucoz.ru </t>
  </si>
  <si>
    <t xml:space="preserve">01.06.-08.06.</t>
  </si>
  <si>
    <t xml:space="preserve">6-17 </t>
  </si>
  <si>
    <t xml:space="preserve"> №22.61.04.000. М.000068.04.19  от 05.04.2019 </t>
  </si>
  <si>
    <t xml:space="preserve">Представление № 469 от 20.09.2019 ТО НД и ПР № 4 УНД и ПР ГУ МЧС России по Алтайскому краю</t>
  </si>
  <si>
    <t xml:space="preserve">по договору</t>
  </si>
  <si>
    <t xml:space="preserve"> № 060 от 07.02.2014, выдана ГУ образования молодежной политики АК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«Новичихинская средняя общеобразовательная школа»</t>
    </r>
    <r>
      <rPr>
        <sz val="6"/>
        <color rgb="FF000000"/>
        <rFont val="Times New Roman"/>
        <family val="1"/>
        <charset val="204"/>
      </rPr>
      <t xml:space="preserve"> Новичихинского района Алтайского края</t>
    </r>
  </si>
  <si>
    <t xml:space="preserve">Левшина Елена Юрьевна</t>
  </si>
  <si>
    <t xml:space="preserve">Юридический адрес: 659730 Алтайский край Новичихинский район, с.Новичиха, ул.Ленинская,5  Тел.8(38555)22159 schoolnov@mail.ru
Фактический адрес: 659730 Алтайский край Новичихинский район, с.Новичиха, ул.Ленинская,5 
</t>
  </si>
  <si>
    <t xml:space="preserve">vk.com/novichihashkola </t>
  </si>
  <si>
    <t xml:space="preserve">15.06.-19.06.</t>
  </si>
  <si>
    <t xml:space="preserve">№22.61.04.000.М.000070.04.19</t>
  </si>
  <si>
    <t xml:space="preserve">Лицензия №740 от 25.10.2012г. Основной государственный регистрационный номер юридического лица 1022202526004</t>
  </si>
  <si>
    <r>
      <rPr>
        <sz val="6"/>
        <color rgb="FF000000"/>
        <rFont val="Times New Roman"/>
        <family val="1"/>
        <charset val="204"/>
      </rPr>
      <t xml:space="preserve"> </t>
    </r>
    <r>
      <rPr>
        <b val="true"/>
        <sz val="6"/>
        <color rgb="FF000000"/>
        <rFont val="Times New Roman"/>
        <family val="1"/>
        <charset val="204"/>
      </rPr>
      <t xml:space="preserve">Павловский  филиал </t>
    </r>
    <r>
      <rPr>
        <sz val="6"/>
        <color rgb="FF000000"/>
        <rFont val="Times New Roman"/>
        <family val="1"/>
        <charset val="204"/>
      </rPr>
      <t xml:space="preserve">Муниципального казенного общеобразовательного учреждения «Солоновская средняя общеобразовательная школа» Новичихинского района Алтайского края</t>
    </r>
  </si>
  <si>
    <t xml:space="preserve">Кротова Наталья Александровна</t>
  </si>
  <si>
    <t xml:space="preserve">  Юридический и фактический адрес: 659741 Алтайский край, Новичихинский район, 
с.Павловка, ул.Центральная ,4. Тел.8(38555)28416 </t>
  </si>
  <si>
    <t xml:space="preserve">solschool.ucoz.ru</t>
  </si>
  <si>
    <t xml:space="preserve">226104000 М000072.0419 05.04.19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«Поломошенская средняя общеобразовательная школа»</t>
    </r>
  </si>
  <si>
    <t xml:space="preserve">Фонакова Татьяна Николаевна</t>
  </si>
  <si>
    <t xml:space="preserve">Юридический и фактический адрес: 659736, Алтайский край, Новичихинский район, с.Поломошное, ул.Школьная 1, тел.8(38555)26399,  polomoschnoe.sh@yandex.ru  </t>
  </si>
  <si>
    <t xml:space="preserve">polomoshnoe.ucoz.ru/</t>
  </si>
  <si>
    <t xml:space="preserve">1.06. - 12.06.</t>
  </si>
  <si>
    <t xml:space="preserve"> 8 - 11</t>
  </si>
  <si>
    <t xml:space="preserve">1983, к/р 2013</t>
  </si>
  <si>
    <t xml:space="preserve">№22.61.04.000М.0000710419 05.04.2019</t>
  </si>
  <si>
    <t xml:space="preserve">Предписание №25/213 от 26.09.2019г. Об устоанении выявленных нарушений от Управления федеральной службы по надзору в сфере защиты прав потребителей и благополучия человека по Алтайскому краю</t>
  </si>
  <si>
    <t xml:space="preserve">№ 063 от 07.02.2014 22Л01 0001080</t>
  </si>
  <si>
    <r>
      <rPr>
        <b val="true"/>
        <sz val="6"/>
        <color rgb="FF000000"/>
        <rFont val="Times New Roman"/>
        <family val="1"/>
        <charset val="204"/>
      </rPr>
      <t xml:space="preserve">Токаревский филиал</t>
    </r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"Мельниковская средняя общеобразовательная школа" (Токаревский филиал МКОУ "Мельниковская СОШ")</t>
    </r>
  </si>
  <si>
    <t xml:space="preserve">Губарева Н.В.</t>
  </si>
  <si>
    <t xml:space="preserve">Юридический адрес: Новичихинский район, с.Мельниково, пер.Школьный,1  тел:8(38555)25645, melschool@edu22.info Фактический адрес: Новичихинский район, с.Токарево, ул.Садовая,84 тел:8(38555)24316; tokschool@edu22.info</t>
  </si>
  <si>
    <t xml:space="preserve">melschool.ucoz.ru</t>
  </si>
  <si>
    <t xml:space="preserve">6-14 </t>
  </si>
  <si>
    <t xml:space="preserve">отсутствует</t>
  </si>
  <si>
    <t xml:space="preserve">№ 060 от 07.02.2014 выдан: ГУ образования и молодежной политики Алтайского края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«Долговская средняя общеобразовательная школа» </t>
    </r>
    <r>
      <rPr>
        <sz val="6"/>
        <color rgb="FF000000"/>
        <rFont val="Times New Roman"/>
        <family val="1"/>
        <charset val="204"/>
      </rPr>
      <t xml:space="preserve">Новичихинского района Алтайского края (МКОУ "Долговская СОШ" )</t>
    </r>
  </si>
  <si>
    <t xml:space="preserve">Крысанова Наталья Владимировна</t>
  </si>
  <si>
    <t xml:space="preserve">Юридический адрес: 659735 Алтайский край, Новичихинский район, с.Долгово, ул.Школьная,7., тел.8(38555)21316 dolschool@edu22.info Фактический адрес: 659735 Алтайский край, Новичихинский район, с.Долгово, ул.Школьная,7., тел.8(38555)21316  dolschool@edu22.info    </t>
  </si>
  <si>
    <t xml:space="preserve">Dolschoolukos.ru</t>
  </si>
  <si>
    <t xml:space="preserve">01.06. - 09.06.</t>
  </si>
  <si>
    <t xml:space="preserve">№ 064 от 07.02.2014 22Л01 0001079</t>
  </si>
  <si>
    <t xml:space="preserve">Пав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 "Павловский детско-юношеский центр"</t>
    </r>
    <r>
      <rPr>
        <sz val="6"/>
        <color rgb="FF000000"/>
        <rFont val="Times New Roman"/>
        <family val="1"/>
        <charset val="204"/>
      </rPr>
      <t xml:space="preserve"> (МБУ ДО "Павловский ДЮЦ")</t>
    </r>
  </si>
  <si>
    <t xml:space="preserve">Соколова Ирина Михайловна</t>
  </si>
  <si>
    <t xml:space="preserve">Юридический и фактический адрес: 659000, Алтайский край, Павловский р-н, с.Павловск, ул.Ленина, д.3. тел.8(38581)22906 dutz.pvl@yandex.ru </t>
  </si>
  <si>
    <t xml:space="preserve">pavlovskduc.ucoz.ru</t>
  </si>
  <si>
    <t xml:space="preserve">05.06.-11.06.</t>
  </si>
  <si>
    <t xml:space="preserve">10 - 17</t>
  </si>
  <si>
    <t xml:space="preserve">№22.01.05.000 М.000271.04.19 от 09.04.2019</t>
  </si>
  <si>
    <t xml:space="preserve">28.02.209 проведена плановая выездная проверка соблюдения МБУДО "Павловский ДЮЦ" требований, установленных законодательством Российской Федерации в области образования. Нарушения предписания устранены в срок.</t>
  </si>
  <si>
    <t xml:space="preserve">Договор с КГБУЗ "Павловская ЦРБ" от 01.2020</t>
  </si>
  <si>
    <t xml:space="preserve">Лицензия №451 от 15.12.2016 г. на осуществление образовательной деятельности серия 22Л01       № 0002233</t>
  </si>
  <si>
    <t xml:space="preserve">Юридический адрес: 659000, Алтайский край, Павловский р-н, с.Павловск, ул.Ленина, д.3. тел.8(38581)22906 dutz.pvl@yandex.ru Фактический адрес: с.Павловск, Каменский тракт,8</t>
  </si>
  <si>
    <t xml:space="preserve"> 21.08.-27.08.</t>
  </si>
  <si>
    <t xml:space="preserve">Ребрихинский район</t>
  </si>
  <si>
    <r>
      <rPr>
        <b val="true"/>
        <sz val="6"/>
        <color rgb="FF000000"/>
        <rFont val="Times New Roman"/>
        <family val="1"/>
        <charset val="204"/>
      </rPr>
      <t xml:space="preserve">"Боровля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филиал муниципального казенного общеобразовательного учреждения "Ребрихинская средняя общеобразовательная школа"</t>
    </r>
  </si>
  <si>
    <t xml:space="preserve">Юрина Елена Васильевна</t>
  </si>
  <si>
    <t xml:space="preserve">2266004247 </t>
  </si>
  <si>
    <t xml:space="preserve">Юридический адрес: 658546, Ребрихинский район,с.Боровлянка, ул.Школьная,29 тел.:83858228316 эл.почта:rebsh002@rambler.ru                                      Фактический адрес: с.Ребриха, ул.Ленина,130 тел.8385821483
</t>
  </si>
  <si>
    <t xml:space="preserve">01.06. -07.06. </t>
  </si>
  <si>
    <t xml:space="preserve">6,6-17</t>
  </si>
  <si>
    <t xml:space="preserve">22.64.01.000М000032.11.17 от 23.11.2017</t>
  </si>
  <si>
    <t xml:space="preserve">№ 130 от 27.11.2017</t>
  </si>
  <si>
    <t xml:space="preserve">имеется</t>
  </si>
  <si>
    <r>
      <rPr>
        <b val="true"/>
        <sz val="6"/>
        <color rgb="FF000000"/>
        <rFont val="Times New Roman"/>
        <family val="1"/>
        <charset val="204"/>
      </rPr>
      <t xml:space="preserve">"Воронихинская средня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"Беловская средняя общеобразовательная школа"</t>
    </r>
  </si>
  <si>
    <t xml:space="preserve">Золотухина Наталия Григорьевна</t>
  </si>
  <si>
    <t xml:space="preserve">Юридический адрес: 658536, Ребрихинский район,  с.Ворониха, ул.Советская 3, 8(38582)24583, rebsh003v@rambler.ru   Фактический адрес: с.Белово, ул.Быкова,19, 8(38582)25384</t>
  </si>
  <si>
    <t xml:space="preserve">22.28.01.000.М.000072.12.15 от 14 декабря 2015</t>
  </si>
  <si>
    <t xml:space="preserve">№  ЛО-22-01-005483 от 4  октября 2019 </t>
  </si>
  <si>
    <r>
      <rPr>
        <b val="true"/>
        <sz val="6"/>
        <color rgb="FF000000"/>
        <rFont val="Times New Roman"/>
        <family val="1"/>
        <charset val="204"/>
      </rPr>
      <t xml:space="preserve">"Зиминская средня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"Зеленорощинская средняя общеобразовательная школа"</t>
    </r>
  </si>
  <si>
    <t xml:space="preserve">Ковынев Александр Иванович</t>
  </si>
  <si>
    <t xml:space="preserve">Юридический и фактический адрес:658548, Ребрихинский район, с.Зимино, ул.Центральная,59 тел.8(38582)25969 </t>
  </si>
  <si>
    <t xml:space="preserve">22.28.01.000.М00079.12.15. от 15.12.2015</t>
  </si>
  <si>
    <t xml:space="preserve">№299 от 08.12.2015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еленорощинская средняя общеобразовательная школа"</t>
    </r>
  </si>
  <si>
    <t xml:space="preserve">Панина Галина Анатольевна</t>
  </si>
  <si>
    <t xml:space="preserve">Юридический и фактический адрес:658535,Ребрихинский район, с. Зеленая Роща, ул.Зеленорощинская, 32; rebsh005@rambler.ru; http://zelrosch.ucos.ru</t>
  </si>
  <si>
    <t xml:space="preserve">zelrosch.usoz.ru</t>
  </si>
  <si>
    <r>
      <rPr>
        <b val="true"/>
        <sz val="6"/>
        <color rgb="FF000000"/>
        <rFont val="Times New Roman"/>
        <family val="1"/>
        <charset val="204"/>
      </rPr>
      <t xml:space="preserve">"Клочковская основная общео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"Ребрихинская средняя общеобразовательная школа"</t>
    </r>
  </si>
  <si>
    <t xml:space="preserve">Башкатова Нина Валентиновна</t>
  </si>
  <si>
    <t xml:space="preserve">Юридический адрес: 658833, Ребрихинский район, с.Клочки, ул.Павловская,39 тел.8(38582)24416 почта:rebsh007@rambler.ru,  Фактический адрес: с.Ребриха, ул.Ленина,130</t>
  </si>
  <si>
    <r>
      <rPr>
        <b val="true"/>
        <sz val="6"/>
        <color rgb="FF000000"/>
        <rFont val="Times New Roman"/>
        <family val="1"/>
        <charset val="204"/>
      </rPr>
      <t xml:space="preserve">"Шумилих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"Ребрихинская средняя общеобразовательная школа"</t>
    </r>
  </si>
  <si>
    <t xml:space="preserve">Поляничко Ольга Геннадьевна</t>
  </si>
  <si>
    <t xml:space="preserve">Юридический адрес: 658538, Ребрихинский район, с.Шумилиха, ул.Ленина, 84;  Фактический адрес: с.Ребриха, ул.Ленина,130</t>
  </si>
  <si>
    <r>
      <rPr>
        <b val="true"/>
        <sz val="6"/>
        <color rgb="FF000000"/>
        <rFont val="Times New Roman"/>
        <family val="1"/>
        <charset val="204"/>
      </rPr>
      <t xml:space="preserve">"Георгиевская средня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"Ребрихинская средняя общеобразовательная школа"</t>
    </r>
  </si>
  <si>
    <t xml:space="preserve">Шпигер Светлана Алексеевна</t>
  </si>
  <si>
    <t xml:space="preserve">2266004230 </t>
  </si>
  <si>
    <t xml:space="preserve">Юридический адрес: 658530, Ребрихинский район, с.Георгиевка, ул.Павловская,39 тел.8(38582)24416 почта:rebsh007@rambler.ru,  Фактический адрес: с.Ребриха, ул.Ленина,130, тел.8(38582)21484 почта:rebsh007@rambler.ru</t>
  </si>
  <si>
    <t xml:space="preserve">22.64.01.000М000048.0419  05.04.2019</t>
  </si>
  <si>
    <t xml:space="preserve">апрель 2019, исполнено</t>
  </si>
  <si>
    <t xml:space="preserve"> № 20 от 08.10.2015</t>
  </si>
  <si>
    <r>
      <rPr>
        <b val="true"/>
        <sz val="6"/>
        <color rgb="FF000000"/>
        <rFont val="Times New Roman"/>
        <family val="1"/>
        <charset val="204"/>
      </rPr>
      <t xml:space="preserve">"Подстепн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филиал муниципального казенного образовательного учреждения "Пановская средняя общеобразовательная школа"</t>
    </r>
  </si>
  <si>
    <t xml:space="preserve">Ханакова Светлана Васильевна</t>
  </si>
  <si>
    <t xml:space="preserve">Юридический адрес: 658544, Ребрихинский район, с.Подстепное, ул.50 лет ВЛКСМ, д.2, тел.(38582)28649, E-mail:: rebsh013@rambler.ru Фактический адрес: с.Паново, ул.Кузбасс, 1; т.(38582)23787; E-mail: rebsh011@rambler.ru</t>
  </si>
  <si>
    <t xml:space="preserve">22.64.01.000.М.000032.04.19 от 05.04.2019</t>
  </si>
  <si>
    <t xml:space="preserve">№237 от 03.11.2015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Станционно-Ребрихинская средняя общеобразовательная школа"</t>
    </r>
  </si>
  <si>
    <t xml:space="preserve">Дорофеева Галина Витальевна</t>
  </si>
  <si>
    <t xml:space="preserve">Юридический и фактический адрес:658533, Ребрихинский район, с.Ребриха, ул.Школьная,10</t>
  </si>
  <si>
    <t xml:space="preserve">http://strebrichal.ucoz.ru/</t>
  </si>
  <si>
    <t xml:space="preserve">1954, 2011</t>
  </si>
  <si>
    <t xml:space="preserve">Родинский район</t>
  </si>
  <si>
    <r>
      <rPr>
        <b val="true"/>
        <sz val="6"/>
        <color rgb="FF000000"/>
        <rFont val="Times New Roman"/>
        <family val="1"/>
        <charset val="204"/>
      </rPr>
      <t xml:space="preserve">"Раздольне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Мирненская средняя общеобразовательная школа"</t>
    </r>
  </si>
  <si>
    <t xml:space="preserve">Бельских Лариса Васильевна</t>
  </si>
  <si>
    <t xml:space="preserve">Юридический адрес: 659773, Алтайский край, Родинский район, п.Мирный, ул.Украинская19, тел.8(38563)25381 msh4@rambler.ru Фактический адрес: 659771, Алтайский край, Родинский район, с.Раздольное, ул.Школьная,2, тел.8(38563)28331 algubert@yandex.ru</t>
  </si>
  <si>
    <t xml:space="preserve">mirschool.ucoz.ru</t>
  </si>
  <si>
    <t xml:space="preserve">1 смена - 01.06.-08.06.;                         2 смена - 11.06.-18.06.</t>
  </si>
  <si>
    <t xml:space="preserve">22.64.01.000 М.000064.04.19 от 05.04.2019</t>
  </si>
  <si>
    <t xml:space="preserve">Предписание Территориального отдела Управления Роспотребнадзора по Алтайскому краю в Завьяловском, Баевском, Мамонтовском, Родинском, Романовском и Ребрихинском районах от 25.06.2019 №18/67</t>
  </si>
  <si>
    <t xml:space="preserve">Договор с КГБУЗ "ЦРБ с. Родино"</t>
  </si>
  <si>
    <t xml:space="preserve">№ 464 от 15.10.2013 г.</t>
  </si>
  <si>
    <r>
      <rPr>
        <sz val="6"/>
        <color rgb="FF000000"/>
        <rFont val="Times New Roman"/>
        <family val="1"/>
        <charset val="204"/>
      </rPr>
      <t xml:space="preserve"> </t>
    </r>
    <r>
      <rPr>
        <b val="true"/>
        <sz val="6"/>
        <color rgb="FF000000"/>
        <rFont val="Times New Roman"/>
        <family val="1"/>
        <charset val="204"/>
      </rPr>
      <t xml:space="preserve">"Покр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Степновская средняя общеобразовательная школа"</t>
    </r>
  </si>
  <si>
    <t xml:space="preserve">Замятин Владимир Сергеевич</t>
  </si>
  <si>
    <t xml:space="preserve">Юридический адрес: 659786  Алтайский край Родинский район с.Степное ул.Школьная 8, 8(38563)27485 step__school@mail.ru, http://stepschool.ucoz.ru/ Фактический адрес:  659787   Алтайский край, Родинский район, с.Покровка, ул.Аврамкова,51,  тел.8(385)6324316 pch51@yandex.ru             </t>
  </si>
  <si>
    <t xml:space="preserve">http://pocrovkaschool.ucoz.ru</t>
  </si>
  <si>
    <t xml:space="preserve">08.06.-16.06.</t>
  </si>
  <si>
    <t xml:space="preserve">22.64.01.000 М.000045.04.19 от 05.04.2019</t>
  </si>
  <si>
    <t xml:space="preserve">№ 466 от 15.10.2013 г.</t>
  </si>
  <si>
    <r>
      <rPr>
        <b val="true"/>
        <sz val="6"/>
        <color rgb="FF000000"/>
        <rFont val="Times New Roman"/>
        <family val="1"/>
        <charset val="204"/>
      </rPr>
      <t xml:space="preserve"> "Первомай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Родинская средняя общеобразовательная школа №2"</t>
    </r>
  </si>
  <si>
    <t xml:space="preserve">Синяя Елена Викторовна</t>
  </si>
  <si>
    <t xml:space="preserve">Юридический адрес: 659780, Алтайский край, Родинский район, с.Родино, ул.Ленина, 230, тел.8(38563)22179 rodino.school2@mail.ru Фактический адрес: 659794, Алтайский край, Родинский район, с.Центральное, ул.Школьная, 2,  тел.8(38563)26035, grankina2010@yandex.ru</t>
  </si>
  <si>
    <t xml:space="preserve">rodinoschool2.ucoz.ru</t>
  </si>
  <si>
    <t xml:space="preserve">1 смена - 01.06.-06.06.;                          2 смена - 08.06.-13.06.</t>
  </si>
  <si>
    <t xml:space="preserve">22.64.01.000 М.000041.04.19 от 05.04.2019</t>
  </si>
  <si>
    <t xml:space="preserve">№ 462 от 15.10.2013 г.</t>
  </si>
  <si>
    <r>
      <rPr>
        <b val="true"/>
        <sz val="6"/>
        <color rgb="FF000000"/>
        <rFont val="Times New Roman"/>
        <family val="1"/>
        <charset val="204"/>
      </rPr>
      <t xml:space="preserve"> "Красноалтай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Родинская средняя общеобразовательная школа №2"</t>
    </r>
  </si>
  <si>
    <t xml:space="preserve">Юридический адрес: 659780, Алтайский край, Родинский район, с.Родино, ул.Ленина,230, тел.8(38563)22179,  rodino.school2@mail.ru Фактический адрес: 659793, Алтайский край, Родинский район, с.Красный Алтай, ул.Новая 2,  тел.8(38563)29843, kraltaiooh@list.ru</t>
  </si>
  <si>
    <r>
      <rPr>
        <b val="true"/>
        <sz val="6"/>
        <color rgb="FF000000"/>
        <rFont val="Times New Roman"/>
        <family val="1"/>
        <charset val="204"/>
      </rPr>
      <t xml:space="preserve"> "Ярославцеволог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Родинская средняя общеобразовательная школа №1"</t>
    </r>
  </si>
  <si>
    <t xml:space="preserve">Барбье Татьяна Леонидовна</t>
  </si>
  <si>
    <t xml:space="preserve">Юридический адрес: 659780, Алтайский край, Родинский район, с.Родино, ул.Кооперативная,12А, тел.8(38563)22159,  oo659@mail.ru, Фактический адрес: 659792, Алтайский край, Родинский район, с.Ярославцев Лог, ул.Ленина,53 тел.8(38563)29746, rnv-oo760@mail.ru</t>
  </si>
  <si>
    <t xml:space="preserve">oo659.ucoz.ru</t>
  </si>
  <si>
    <t xml:space="preserve">1 смена - 01.06.-08.06 ;                           2 смена - 11.06.-18.06.</t>
  </si>
  <si>
    <t xml:space="preserve">22.64.01.000 М.000047.04.19 от 05.04.2019 </t>
  </si>
  <si>
    <t xml:space="preserve">№ 056 от 19.03.2015 г.</t>
  </si>
  <si>
    <r>
      <rPr>
        <b val="true"/>
        <sz val="6"/>
        <color rgb="FF000000"/>
        <rFont val="Times New Roman"/>
        <family val="1"/>
        <charset val="204"/>
      </rPr>
      <t xml:space="preserve"> "Зеленолуг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Родинская средняя общеобразовательная школа №1"</t>
    </r>
  </si>
  <si>
    <t xml:space="preserve">Юридический адрес: 659780, Алтайский край, Родинский район, с.Родино, ул.Кооперативная,12А, тел.8(38563)22159,  oo659@mail.ru Фактический адрес: 659791,  Алтайский край, Родинский район, с.Зелёный Луг, ул.Новая,10А тел.8(38563)29586 zellugiev@mail.ru</t>
  </si>
  <si>
    <t xml:space="preserve">1 смена - 01.06.-08.06.;                            2 смена - 15.06.-23.06.</t>
  </si>
  <si>
    <t xml:space="preserve">Акт проверки органом государственного контроля (надзора) юридического лица Территориальным отделом Управления Роспотребнадзора по Алтайскому краю в Завьяловском, Баевском, Мамонтовском, Родинском, Романовском и Ребрихинском районах от 25.06.2019 № 1819</t>
  </si>
  <si>
    <t xml:space="preserve">Смол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лоновская средняя общеобразовательная школа имени Матрёнина А.П." </t>
    </r>
    <r>
      <rPr>
        <sz val="6"/>
        <color rgb="FF000000"/>
        <rFont val="Times New Roman"/>
        <family val="1"/>
        <charset val="204"/>
      </rPr>
      <t xml:space="preserve">(МБОУ "Солоновская СОШ имени Матренина А.П.")</t>
    </r>
  </si>
  <si>
    <t xml:space="preserve">Ботеев  Алексей Николаевич</t>
  </si>
  <si>
    <t xml:space="preserve">Юридический и фактический адрес: 659624, Алтайский край, Смоленский район, с.Солоновка, ул.Советская, 64, тел.8(38536)25256, kopilova_tg@mail.ru
</t>
  </si>
  <si>
    <t xml:space="preserve">solonovschool.ucoz.ru</t>
  </si>
  <si>
    <t xml:space="preserve">01.06. -10.06.</t>
  </si>
  <si>
    <t xml:space="preserve">22.БЦ.01.000. М.000018.04.19 от 08.04.2019</t>
  </si>
  <si>
    <t xml:space="preserve">Договор с ФАП</t>
  </si>
  <si>
    <t xml:space="preserve">№ 574 от 29.11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Точил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"Точилинская СОШ")</t>
    </r>
  </si>
  <si>
    <t xml:space="preserve">Юрьев Владимир Иванович</t>
  </si>
  <si>
    <t xml:space="preserve">Юридический и фактический адрес: Алтайский край, Смоленский район,с.Точильное, ул.Школьная, 17, tochilnoe@rambler.ru</t>
  </si>
  <si>
    <t xml:space="preserve">http://tochilnoe.edu22.info/</t>
  </si>
  <si>
    <t xml:space="preserve">22.БЦ.01.000. М.000056.04.19 от 23.04.2019</t>
  </si>
  <si>
    <t xml:space="preserve">№ 647 от 25.12.2013</t>
  </si>
  <si>
    <t xml:space="preserve">доступно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Ануй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"Ануйская СОШ")</t>
    </r>
  </si>
  <si>
    <t xml:space="preserve">Нагих Людмила Геннадьевна</t>
  </si>
  <si>
    <t xml:space="preserve">Юридический и фактический адрес:  659611,Смоленский район, с.Ануйское,  ул.Школьная,3, тел.8(38536)29424 anuisk.mbou@yandex.ru</t>
  </si>
  <si>
    <t xml:space="preserve">anuyskoe.ucoz.com/</t>
  </si>
  <si>
    <t xml:space="preserve">22.БЦ.01.000. М.000040.04.19 от 18.04.2019</t>
  </si>
  <si>
    <t xml:space="preserve">№ 022 от 17.01.2014</t>
  </si>
  <si>
    <r>
      <rPr>
        <b val="true"/>
        <sz val="6"/>
        <color rgb="FF000000"/>
        <rFont val="Times New Roman"/>
        <family val="1"/>
        <charset val="204"/>
      </rPr>
      <t xml:space="preserve">"Кату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е бюджетное общеобразовательное учреждение "Верх-Обская средняя общеобразовательная школа имени М.С.Евдокимова"</t>
    </r>
  </si>
  <si>
    <t xml:space="preserve">Волковский Евгений Владимирович</t>
  </si>
  <si>
    <t xml:space="preserve">Юридический и фактический адрес: 659600, Смоленский район, с.Катунское, ул.Киселева,10, тел.8(38536)26116</t>
  </si>
  <si>
    <t xml:space="preserve">22.БЦ.01.000.М.000040.04.19 от 18.04.2019</t>
  </si>
  <si>
    <t xml:space="preserve">Приложение к лицензии № 710 от 18.10.2012</t>
  </si>
  <si>
    <r>
      <rPr>
        <b val="true"/>
        <sz val="6"/>
        <color rgb="FF000000"/>
        <rFont val="Times New Roman"/>
        <family val="1"/>
        <charset val="204"/>
      </rPr>
      <t xml:space="preserve">"Усть-Кату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е бюджетное общеобразовательное учреждение "Верх-Обская средняя общеобразовательная школа имени М.С.Евдокимова"</t>
    </r>
  </si>
  <si>
    <t xml:space="preserve">Юридический и фактический адрес: 659600, Смоленский район, п.Усть-Катунь, ул.Комсомольская,30, тел.8(38536)26316</t>
  </si>
  <si>
    <t xml:space="preserve">22.БЦ.01.000.М.000039.04.19 от 18.04.2019</t>
  </si>
  <si>
    <r>
      <rPr>
        <b val="true"/>
        <sz val="6"/>
        <color rgb="FF000000"/>
        <rFont val="Times New Roman"/>
        <family val="1"/>
        <charset val="204"/>
      </rPr>
      <t xml:space="preserve">"Черновская основная общеобразовательная школа",</t>
    </r>
    <r>
      <rPr>
        <sz val="6"/>
        <color rgb="FF000000"/>
        <rFont val="Times New Roman"/>
        <family val="1"/>
        <charset val="204"/>
      </rPr>
      <t xml:space="preserve"> филиал Муниципальное бюджетное общеобразовательное учреждение  "Сычёвская средняя общеобразовательная школа имени К.Ф.Лебединской"</t>
    </r>
  </si>
  <si>
    <t xml:space="preserve">Никонова Ирина Владимировна</t>
  </si>
  <si>
    <t xml:space="preserve">Юридический и фактический адрес: 659624,Смоленский район, с.Черновая, ул.Центральная,45 тел.8(38536)27916</t>
  </si>
  <si>
    <t xml:space="preserve">22.БЦ.01.000.М.000065.04.19 от 30.04.2019</t>
  </si>
  <si>
    <t xml:space="preserve">Приложение к лицензии № 023 от 16.01.2014</t>
  </si>
  <si>
    <r>
      <rPr>
        <b val="true"/>
        <sz val="6"/>
        <color rgb="FF000000"/>
        <rFont val="Times New Roman"/>
        <family val="1"/>
        <charset val="204"/>
      </rPr>
      <t xml:space="preserve">"Первомайская основная общеобразовательная школа",</t>
    </r>
    <r>
      <rPr>
        <sz val="6"/>
        <color rgb="FF000000"/>
        <rFont val="Times New Roman"/>
        <family val="1"/>
        <charset val="204"/>
      </rPr>
      <t xml:space="preserve"> филиал Муниципальное бюджетное образовательное учреждение «Смоленская средняя общеобразовательная школа № 1»</t>
    </r>
  </si>
  <si>
    <t xml:space="preserve">Неверов Владимир Михайлович</t>
  </si>
  <si>
    <t xml:space="preserve">Юридический и фактический адрес: 659624,Смоленский район, с.Первомайское, ул.Школьная,18;            тел.8(38536)29316</t>
  </si>
  <si>
    <t xml:space="preserve">22.БЦ.01.000.М.000063.04.19 от 30.04.2019</t>
  </si>
  <si>
    <t xml:space="preserve">Приложение к лицензии № 184 от 22.03.2013</t>
  </si>
  <si>
    <t xml:space="preserve">Солонеш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</t>
    </r>
    <r>
      <rPr>
        <b val="true"/>
        <sz val="6"/>
        <color rgb="FF000000"/>
        <rFont val="Times New Roman"/>
        <family val="1"/>
        <charset val="204"/>
      </rPr>
      <t xml:space="preserve">"Солонешен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(МБОУ "Солонешенская  СОШ")</t>
    </r>
  </si>
  <si>
    <t xml:space="preserve">Захарьева Любовь Николаевна</t>
  </si>
  <si>
    <t xml:space="preserve">Юридический и фактический адрес: 659685, Алтайский край Солонешенский район с.Солонешноее, ул.Советская,3 тел.8(38594)22159 slnschool@yandex.ru</t>
  </si>
  <si>
    <t xml:space="preserve">01.07 - 07.07</t>
  </si>
  <si>
    <t xml:space="preserve">7 - 14</t>
  </si>
  <si>
    <t xml:space="preserve"> №22.БЦ.01.000.М.000038. от 18.04.19</t>
  </si>
  <si>
    <t xml:space="preserve">№ 211 от27 марта 2014</t>
  </si>
  <si>
    <t xml:space="preserve">В школе имеется медицинский кабинет № ЛО-22-01-000905</t>
  </si>
  <si>
    <t xml:space="preserve">№ 211 от 27.03.201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</t>
    </r>
    <r>
      <rPr>
        <b val="true"/>
        <sz val="6"/>
        <color rgb="FF000000"/>
        <rFont val="Times New Roman"/>
        <family val="1"/>
        <charset val="204"/>
      </rPr>
      <t xml:space="preserve">"Тополин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(МБОУ "Тополинская СОШ")</t>
    </r>
  </si>
  <si>
    <t xml:space="preserve">Губина А.И.</t>
  </si>
  <si>
    <t xml:space="preserve">Юридический и фактический адрес: 659685, Алтайский край Солонешенский район с.Топольное, ул.Центральная, 84, qdjkisu@mail.ru</t>
  </si>
  <si>
    <t xml:space="preserve">topolnoe.edu22.info</t>
  </si>
  <si>
    <t xml:space="preserve"> 01.07 - 07.07</t>
  </si>
  <si>
    <t xml:space="preserve">7 - 15</t>
  </si>
  <si>
    <t xml:space="preserve">№22.БЦ.01.000.М.000048.04.19 от 18.04.2019</t>
  </si>
  <si>
    <t xml:space="preserve">имеется предписание</t>
  </si>
  <si>
    <t xml:space="preserve">№ 737 от 24.10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</t>
    </r>
    <r>
      <rPr>
        <b val="true"/>
        <sz val="6"/>
        <color rgb="FF000000"/>
        <rFont val="Times New Roman"/>
        <family val="1"/>
        <charset val="204"/>
      </rPr>
      <t xml:space="preserve"> "Тумановская 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"Тумановская  СОШ")</t>
    </r>
  </si>
  <si>
    <t xml:space="preserve">Колыгина Вера васильевна</t>
  </si>
  <si>
    <t xml:space="preserve">Юридический и фактический адрес: 659685, Алтайский край Солонешенский район с.Туманово, ул.Заводская,14 тел.8(38594)29444 shkolatumanovo@mail.ru</t>
  </si>
  <si>
    <t xml:space="preserve">№22.БЦ.01.000.М.000036.04.19 от 18.04.2019</t>
  </si>
  <si>
    <t xml:space="preserve">№ 209 от 09.10.201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</t>
    </r>
    <r>
      <rPr>
        <b val="true"/>
        <sz val="6"/>
        <color rgb="FF000000"/>
        <rFont val="Times New Roman"/>
        <family val="1"/>
        <charset val="204"/>
      </rPr>
      <t xml:space="preserve">"Сибирячихинская 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"Сибирячихинская СОШ")</t>
    </r>
  </si>
  <si>
    <t xml:space="preserve">Прибыткова Зинаида Алексеевна</t>
  </si>
  <si>
    <t xml:space="preserve">Юридический и фактический адрес: 659685, Алтайский край Солонешенский район с.Сибирячиха, ул.Советская,72а, sibschkola@rambler.ru             </t>
  </si>
  <si>
    <t xml:space="preserve">№22.БЦ.01.000.М.0000.37.04.19 от 18.04.2019</t>
  </si>
  <si>
    <t xml:space="preserve">№ 141 от 28.02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</t>
    </r>
    <r>
      <rPr>
        <b val="true"/>
        <sz val="6"/>
        <color rgb="FF000000"/>
        <rFont val="Times New Roman"/>
        <family val="1"/>
        <charset val="204"/>
      </rPr>
      <t xml:space="preserve">"Красноануйская 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(МБОУ "Красноануйская  ООШ")</t>
    </r>
  </si>
  <si>
    <t xml:space="preserve">Мартынова Татьяна Николаевна.</t>
  </si>
  <si>
    <t xml:space="preserve">Юридический и фактический адрес: 659685, Алтайский край Солонешенский район с.Солонешное, ул.Партизанская 53 krasanui@mail.ru</t>
  </si>
  <si>
    <t xml:space="preserve">№22.БЦ.01.000.М.000042.04.19 от 18.04.2019</t>
  </si>
  <si>
    <t xml:space="preserve">№ 177 от 17.01.2012</t>
  </si>
  <si>
    <t xml:space="preserve">Солто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ен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имени Героя Российской Федерации Лайса Александра Викторовича Солтонского района Алтайского края</t>
    </r>
  </si>
  <si>
    <t xml:space="preserve">Полежаева Ольга Николаевна</t>
  </si>
  <si>
    <t xml:space="preserve">Юридический и фактический адрес: 659524 Алтайский край, Солтонский район, с.Ненинка, ул.Октябрьская,43; тел.8(38533)28384; neninka@mail.ru</t>
  </si>
  <si>
    <t xml:space="preserve">neninkaschool.ucoz.ru</t>
  </si>
  <si>
    <t xml:space="preserve">10.06-20.06</t>
  </si>
  <si>
    <t xml:space="preserve">№ 22.56.23.000.М.000048.03.19 от 29.03.2019</t>
  </si>
  <si>
    <t xml:space="preserve">22Л01 № 0000982 от 19.03.2014</t>
  </si>
  <si>
    <r>
      <rPr>
        <sz val="6"/>
        <color rgb="FF000000"/>
        <rFont val="Times New Roman"/>
        <family val="1"/>
        <charset val="204"/>
      </rPr>
      <t xml:space="preserve">Муниципальное бюджетно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Солто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Солтонского района Алтайского края </t>
    </r>
  </si>
  <si>
    <t xml:space="preserve">Новокшенов Александр Иванович</t>
  </si>
  <si>
    <t xml:space="preserve">Юридический и фактический адрес: 659520, с.Солтон, ул.Д.Бедного,3б тел.8(38533)21146,  solton64@mail.ru</t>
  </si>
  <si>
    <t xml:space="preserve">solton-shkola.ucoz.ru</t>
  </si>
  <si>
    <t xml:space="preserve">1973, к/р 2012 г</t>
  </si>
  <si>
    <t xml:space="preserve">будет получено в 2020 году</t>
  </si>
  <si>
    <t xml:space="preserve">22Л01 № 0000985 от 19.03.2014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арабинская 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Солтонского района Алтайского края</t>
    </r>
  </si>
  <si>
    <t xml:space="preserve">Михайлович Надежда Харлантьевна</t>
  </si>
  <si>
    <t xml:space="preserve">Юридический и фактический адрес: 659523 Алтайский край Солтонский район с.Карабинка ул.Советская,11 karabinka46@mail.ru</t>
  </si>
  <si>
    <t xml:space="preserve">08.06.-12.06</t>
  </si>
  <si>
    <t xml:space="preserve">6-11 </t>
  </si>
  <si>
    <t xml:space="preserve">№22.56.23.000.М.000046.03.19 от 29.03.2019 </t>
  </si>
  <si>
    <t xml:space="preserve">акты обследования</t>
  </si>
  <si>
    <t xml:space="preserve">договор с КГБУЗ "Солтонская ЦРБ"</t>
  </si>
  <si>
    <t xml:space="preserve">22Л01 №0002520 от 23.03.2018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узопская средняя общеобразовательная школа "</t>
    </r>
  </si>
  <si>
    <t xml:space="preserve">Батуева Вера Ивановна</t>
  </si>
  <si>
    <r>
      <rPr>
        <sz val="6"/>
        <color rgb="FF000000"/>
        <rFont val="Times New Roman"/>
        <family val="1"/>
        <charset val="204"/>
      </rPr>
      <t xml:space="preserve">Юридический и фактический адрес: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Алтайский край, Солтонский район, с.Сузоп, пер.Школьный.4, тел.8(38533)27394, suzop60@mail.ru</t>
    </r>
  </si>
  <si>
    <t xml:space="preserve">suzopshkola.edu22.info:8443</t>
  </si>
  <si>
    <t xml:space="preserve">02.06. - 06.06.</t>
  </si>
  <si>
    <t xml:space="preserve">7 - 12 </t>
  </si>
  <si>
    <t xml:space="preserve">№ 22.56.23.000.М.000045.03.19 от 29.03.2019</t>
  </si>
  <si>
    <t xml:space="preserve">№ 137 0т 16.03.2016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Нижнененинская средняя общеобразовательная школа"</t>
    </r>
  </si>
  <si>
    <t xml:space="preserve">Павленко Николай Алексеевич</t>
  </si>
  <si>
    <t xml:space="preserve">Юридический и фактический адрес: Алтайский край, Солтонский район, с.Нижняя Ненинка, ул.Школьная.25, тел.8(38533)26373,                    n-neninka2@mail.ru</t>
  </si>
  <si>
    <t xml:space="preserve">new-n-neninka.edu22.info</t>
  </si>
  <si>
    <t xml:space="preserve">05.06.- 10.06.</t>
  </si>
  <si>
    <t xml:space="preserve">7 - 13 </t>
  </si>
  <si>
    <t xml:space="preserve">1983, к/р 2016</t>
  </si>
  <si>
    <t xml:space="preserve">22Л01 №0002523 от 12.04.2018</t>
  </si>
  <si>
    <t xml:space="preserve">Тогуль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Антипинская средняя общеобразовательная школа"</t>
    </r>
  </si>
  <si>
    <t xml:space="preserve">Цыпленкова С.А</t>
  </si>
  <si>
    <t xml:space="preserve">2278001995</t>
  </si>
  <si>
    <t xml:space="preserve">Юридический и фактический адрес: 659458, Тогульский район, с.Антипино, ул.Макарова,24  тел.8(5859)723398
</t>
  </si>
  <si>
    <t xml:space="preserve">08.06. - 13.06.</t>
  </si>
  <si>
    <t xml:space="preserve">6,5-15 </t>
  </si>
  <si>
    <t xml:space="preserve">будет получено до 20.05.2020</t>
  </si>
  <si>
    <t xml:space="preserve">проверок в 2019 и текущем году нет</t>
  </si>
  <si>
    <t xml:space="preserve">договор сКГБУЗ "Тогульская ЦРБ" от09.01.20г №21</t>
  </si>
  <si>
    <t xml:space="preserve">№ 088 от07.02.2014г</t>
  </si>
  <si>
    <r>
      <rPr>
        <sz val="6"/>
        <color rgb="FF000000"/>
        <rFont val="Times New Roman"/>
        <family val="1"/>
        <charset val="204"/>
      </rPr>
      <t xml:space="preserve">"Новоиушинская средняя общеобразовательная школа", филиал Муниципального казенного образовательного учреждения  </t>
    </r>
    <r>
      <rPr>
        <b val="true"/>
        <sz val="6"/>
        <color rgb="FF000000"/>
        <rFont val="Times New Roman"/>
        <family val="1"/>
        <charset val="204"/>
      </rPr>
      <t xml:space="preserve">"Тогульская  средняя общеобразовательная школа"</t>
    </r>
  </si>
  <si>
    <t xml:space="preserve">Баскакова М.Г</t>
  </si>
  <si>
    <t xml:space="preserve">2278001963</t>
  </si>
  <si>
    <t xml:space="preserve">Юридический адрес: 659456,  с.Новоиушино, ул.Целиннная,5 тел.8(3859)725325, Фактический адрес: Тогульский район, с.Тогул, ул.Школьная,29 тел.8(3859)722159</t>
  </si>
  <si>
    <t xml:space="preserve">10.06. - 18.06.</t>
  </si>
  <si>
    <t xml:space="preserve">№225803000 М0000360419 от 04. 04.2019</t>
  </si>
  <si>
    <t xml:space="preserve">проверка от12 .07.2019г показала - нарушений нет</t>
  </si>
  <si>
    <t xml:space="preserve">договор сКГБУЗ "Тогульская ЦРБ" от09.01.20г№ 22</t>
  </si>
  <si>
    <t xml:space="preserve">№093от 26.02.2016г</t>
  </si>
  <si>
    <r>
      <rPr>
        <b val="true"/>
        <sz val="6"/>
        <color rgb="FF000000"/>
        <rFont val="Times New Roman"/>
        <family val="1"/>
        <charset val="204"/>
      </rPr>
      <t xml:space="preserve">"Буран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филиал Муниципального казенного образовательного учреждения   "Тогульская основная общеобразовательная школа"</t>
    </r>
  </si>
  <si>
    <t xml:space="preserve">Максакова О.В</t>
  </si>
  <si>
    <t xml:space="preserve">2278001970</t>
  </si>
  <si>
    <t xml:space="preserve">Юридический адрес: 659459Тогульский район с.Бураново, ул.Молодежная,4, тел.8(3859) 728344 , Фактический адрес: Тогульский район, с.Тогул, ул.Первомайская,1, togulschool@mail.ru тел.8(3859)728344
</t>
  </si>
  <si>
    <t xml:space="preserve">05.06. - 14.06.</t>
  </si>
  <si>
    <t xml:space="preserve">№225803000 М0000130419 от 02. 04.2019</t>
  </si>
  <si>
    <t xml:space="preserve">договор сКГБУЗ "Тогульская ЦРБ" от09.01.20г №18</t>
  </si>
  <si>
    <t xml:space="preserve">№086 от07.02.2014г</t>
  </si>
  <si>
    <r>
      <rPr>
        <b val="true"/>
        <sz val="6"/>
        <color rgb="FF000000"/>
        <rFont val="Times New Roman"/>
        <family val="1"/>
        <charset val="204"/>
      </rPr>
      <t xml:space="preserve">"Топтуш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"Тогульская основная общеобразовательная школа"</t>
    </r>
  </si>
  <si>
    <t xml:space="preserve">Климова Г.И</t>
  </si>
  <si>
    <t xml:space="preserve">Юридический  адрес: 659455, Тогульский район ул.Школьная 8, тел.8(3859)727323, 8(3859)659458 Фактический адрес: Тогульский район, с.Тогул, ул.Первомайская,1, togulschool@mail.ru 
</t>
  </si>
  <si>
    <t xml:space="preserve">04.06. - 11.06.</t>
  </si>
  <si>
    <t xml:space="preserve">пто итогам проверки  состален протокол № 19, от 09.07.2019 по делу об административном правонарушении  на директора лагеря</t>
  </si>
  <si>
    <t xml:space="preserve">договор сКГБУЗ "Тогульская ЦРБ" от09.01.20г № 18</t>
  </si>
  <si>
    <r>
      <rPr>
        <b val="true"/>
        <sz val="6"/>
        <color rgb="FF000000"/>
        <rFont val="Times New Roman"/>
        <family val="1"/>
        <charset val="204"/>
      </rPr>
      <t xml:space="preserve">"Колонк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"Тогульская основная общеобразовательная школа"</t>
    </r>
  </si>
  <si>
    <t xml:space="preserve">Гурьнова Т.М</t>
  </si>
  <si>
    <t xml:space="preserve">Юридический адрес: 659457 Тогульский район с.Колонково Бийская 5, 659450 Фактический адрес: Тогульский район, с.Тогул, ул.Первомайская,1, togulschool@mail.ru
</t>
  </si>
  <si>
    <t xml:space="preserve">проверка от10.07.2019г  выявила нарушения , которые были устранены в течении 3 дней</t>
  </si>
  <si>
    <t xml:space="preserve">договор сКГБУЗ "Тогульская ЦРБ" от09.01.20г№ 18</t>
  </si>
  <si>
    <t xml:space="preserve">Троицкий район</t>
  </si>
  <si>
    <r>
      <rPr>
        <b val="true"/>
        <sz val="6"/>
        <color rgb="FF000000"/>
        <rFont val="Times New Roman"/>
        <family val="1"/>
        <charset val="204"/>
      </rPr>
      <t xml:space="preserve">"Зеленополянская 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Троицкая средняя общеобразовательная школа № 2" (Зеленополянская СОШ – филиал МБОУ "Троицкая СОШ № 2")</t>
    </r>
  </si>
  <si>
    <t xml:space="preserve">Юшкова Людмила Федоровна</t>
  </si>
  <si>
    <t xml:space="preserve">Юридический и фактический адрес: 659830, Алтайский край,Троицкий район, с.Зелёная Поляна, ул.Школьная,22, тел.(8385)3424316</t>
  </si>
  <si>
    <t xml:space="preserve">пр</t>
  </si>
  <si>
    <t xml:space="preserve">08.04.2019 №22.60.01.000.М.000061.04.19</t>
  </si>
  <si>
    <t xml:space="preserve">16.02.2018 г. 22 Л01 №0002499</t>
  </si>
  <si>
    <r>
      <rPr>
        <b val="true"/>
        <sz val="6"/>
        <color rgb="FF000000"/>
        <rFont val="Times New Roman"/>
        <family val="1"/>
        <charset val="204"/>
      </rPr>
      <t xml:space="preserve">"Беловская  средняя общеобразовательная школа №1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Троицкая средняя общеобразовательная школа № 2" (Беловская СОШ №1 – филиал МБОУ "Троицкая СОШ № 2")</t>
    </r>
  </si>
  <si>
    <t xml:space="preserve">Шкурова Лариса Владимировна</t>
  </si>
  <si>
    <t xml:space="preserve">Юридический и фактический адрес: 659850 Троицкого района Алтайского края с.Белое ул.Молодёжная,1 12044@mail.ru, </t>
  </si>
  <si>
    <t xml:space="preserve">oo1204.edu22.info</t>
  </si>
  <si>
    <t xml:space="preserve">04.06.-11.06.</t>
  </si>
  <si>
    <t xml:space="preserve">договор КГБУЗ Троицкая ЦРБ</t>
  </si>
  <si>
    <t xml:space="preserve">16».02.2018 г.  22ЛО1 №000250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Троицкая средняя общеобразовательная школа № 2" </t>
    </r>
    <r>
      <rPr>
        <sz val="6"/>
        <color rgb="FF000000"/>
        <rFont val="Times New Roman"/>
        <family val="1"/>
        <charset val="204"/>
      </rPr>
      <t xml:space="preserve">(МБОУ "Троицкая СОШ № 2")</t>
    </r>
  </si>
  <si>
    <t xml:space="preserve">Воробьева Ольга Николаевна</t>
  </si>
  <si>
    <t xml:space="preserve">Юридический и фактический адрес: 659840, Троицкий район,  с.Троицкое,  ул.Комсомольская,30, тел.8(38534)22179,  troiztch2@mail.ru</t>
  </si>
  <si>
    <t xml:space="preserve">troschool2.edu22.info</t>
  </si>
  <si>
    <t xml:space="preserve">1 смена - 01.06.-12.06.;                          2 смена - 15.06.-26.06.</t>
  </si>
  <si>
    <t xml:space="preserve">планируется получение в марте</t>
  </si>
  <si>
    <t xml:space="preserve">лиценизия на осуществении образовательной деятельности № 049 от 01.02.2013год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Троицкая средняя общеобразовательная школа №1"</t>
    </r>
    <r>
      <rPr>
        <sz val="6"/>
        <color rgb="FF000000"/>
        <rFont val="Times New Roman"/>
        <family val="1"/>
        <charset val="204"/>
      </rPr>
      <t xml:space="preserve"> (МБОУ "Троицкая средняя общеобразовательная школа №1")</t>
    </r>
  </si>
  <si>
    <t xml:space="preserve">Бруль Адольф Иванович</t>
  </si>
  <si>
    <t xml:space="preserve">Юридический и фактический адрес: 659840 Алтайский край, Троицкий район, с.Троицкое, пер.Лермонтова,26 тел.8(38534)22559 troiztch1@mail.ru</t>
  </si>
  <si>
    <t xml:space="preserve">tsosh1.ucoz.ru/</t>
  </si>
  <si>
    <t xml:space="preserve">1 смена - 01.06. - 09.06.;                  2 смена - 15.06. - 23.06. </t>
  </si>
  <si>
    <t xml:space="preserve">1963 год, капитального ремонта не было</t>
  </si>
  <si>
    <t xml:space="preserve">01.02.2013 г. 22ЛО1 № 0000327</t>
  </si>
  <si>
    <r>
      <rPr>
        <b val="true"/>
        <sz val="6"/>
        <color rgb="FF000000"/>
        <rFont val="Times New Roman"/>
        <family val="1"/>
        <charset val="204"/>
      </rPr>
      <t xml:space="preserve">"Краснояр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«Троицкая средняя общеобразовательная школа №2»</t>
    </r>
  </si>
  <si>
    <t xml:space="preserve">Кукла Т.В.</t>
  </si>
  <si>
    <t xml:space="preserve">Юридический и фактический адрес: 659837  Алтайский край Троицкий район с.Краснояры, ул.Центральная,59; тел.8(385)3439316; krasn70@mail.ru</t>
  </si>
  <si>
    <t xml:space="preserve">http://oo1211.edu22.info</t>
  </si>
  <si>
    <t xml:space="preserve">08.06.-17.06.</t>
  </si>
  <si>
    <t xml:space="preserve">без замечаний</t>
  </si>
  <si>
    <t xml:space="preserve">16.02.2018 г. 22Л01 №0002495
</t>
  </si>
  <si>
    <t xml:space="preserve">Тюменц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арп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КОУ Карповская СОШ)</t>
    </r>
  </si>
  <si>
    <t xml:space="preserve">Лисовол Елена Евгеньевна</t>
  </si>
  <si>
    <t xml:space="preserve">Юридический адрес: 658598, Тюменцевский район,  пос.Карповский, ул.Дубравная, 24, тел.8(3858)828316,  lisowol@mail.ru Фактический адрес: пос.Карповский, ул.Дубравная, 24   </t>
  </si>
  <si>
    <t xml:space="preserve"> tum-karpovka.ucoz.ru</t>
  </si>
  <si>
    <t xml:space="preserve">10.06 - 17.06</t>
  </si>
  <si>
    <t xml:space="preserve">Помещения общеобразовательного учреждения</t>
  </si>
  <si>
    <t xml:space="preserve">1990,                   к/р 2019</t>
  </si>
  <si>
    <t xml:space="preserve"> № 22.КР.05.000.М.000040.04.19 от 12.04.19</t>
  </si>
  <si>
    <t xml:space="preserve">предписаний не было</t>
  </si>
  <si>
    <t xml:space="preserve">да, №194 от 13.04.2016</t>
  </si>
  <si>
    <r>
      <rPr>
        <b val="true"/>
        <sz val="6"/>
        <color rgb="FF000000"/>
        <rFont val="Times New Roman"/>
        <family val="1"/>
        <charset val="204"/>
      </rPr>
      <t xml:space="preserve">"Берез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филиал муниципального казенного общеобразовательного учреждения "Карповской средней общеобразовательной школы" (Березовская СОШ, филиал МКОУ Карповской СОШ)</t>
    </r>
  </si>
  <si>
    <t xml:space="preserve">Юридический адрес 658598, Тюменцевский район,  пос.Карповский, ул.Дубравная, 24,    lisowol@mail.ru Фактический адрес:  658592 Тюменцевский район, С.Березовка, ул.Колядо,8а   </t>
  </si>
  <si>
    <t xml:space="preserve">tum-karpovka.ucoz.ru</t>
  </si>
  <si>
    <r>
      <rPr>
        <b val="true"/>
        <sz val="6"/>
        <color rgb="FF000000"/>
        <rFont val="Times New Roman"/>
        <family val="1"/>
        <charset val="204"/>
      </rPr>
      <t xml:space="preserve">"Завод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филиал муниципального казенного общеобразовательного учреждения "Карповская средняя общеобразовательная школа" (Заводская ООШ, филиал МКОУ Карповской СОШ)</t>
    </r>
  </si>
  <si>
    <t xml:space="preserve">Юридический адрес: 658598, Тюменцевский район,  пос.Карповский, ул.Дубравная, 24, тел.8(3858)828316;  lisowol@mail.ru Фактический адрес: 658590 Тюменцевский район, пос.Заводской, ул.Школьная, 2   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ылковская 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Вылковская СОШ)</t>
    </r>
  </si>
  <si>
    <t xml:space="preserve">Коломеец Лариса Васильевна</t>
  </si>
  <si>
    <t xml:space="preserve">Юридический и фактический адрес: 658583,Тюменцевский район,  с.Вылково, пер.Центральный,10, тел.8(3858)826670,  wilkowo2007@yandex.ru </t>
  </si>
  <si>
    <t xml:space="preserve">wilkowo.ucoz.ru</t>
  </si>
  <si>
    <t xml:space="preserve">№ 22.КР.05.000.М.000030.04.19 от 11.04.19</t>
  </si>
  <si>
    <t xml:space="preserve">да, №290 от 14.06.2016</t>
  </si>
  <si>
    <r>
      <rPr>
        <b val="true"/>
        <sz val="6"/>
        <color rgb="FF000000"/>
        <rFont val="Times New Roman"/>
        <family val="1"/>
        <charset val="204"/>
      </rPr>
      <t xml:space="preserve">"Короле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филиал муниципального бюджетного общеобразовательного учреждения "Вылковской  средней общеобразовательной школы" (Королевская СОШ, филиал МБОУ Вылковской СОШ)</t>
    </r>
  </si>
  <si>
    <t xml:space="preserve">Юридический.адрес 658583,Тюменцевский район,  с.Вылково, пер.Центральный,10, тел.8(3858)826670, wilkowo2007@yandex.ru,   Фактическйи адрес:  658582 Тюменцевский района, пос.Королевский, пер.Центральный,18  </t>
  </si>
  <si>
    <t xml:space="preserve">wilkowo.ucoz.ru658582 </t>
  </si>
  <si>
    <t xml:space="preserve">1991,                   к/р 2013</t>
  </si>
  <si>
    <t xml:space="preserve"> № 22.КР.05.000.М.000030.04.19 от 11.04.19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рязн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КОУ Грязновская СОШ)</t>
    </r>
  </si>
  <si>
    <t xml:space="preserve">Сырвачева Екатерина Анатольевна</t>
  </si>
  <si>
    <t xml:space="preserve">Юридический и фактический адрес:  658586, Тюменцевский район, с.Грязново,  ул.Центральная, 22, тел.8(3858)829744  sch_gryaznovo@mail.ru  </t>
  </si>
  <si>
    <t xml:space="preserve"> gryaznovo.ucoz.ru</t>
  </si>
  <si>
    <t xml:space="preserve">1989,                 к/р 2008</t>
  </si>
  <si>
    <t xml:space="preserve"> № 22.КР.05.000.М.000024.04.19 от 09.04.19</t>
  </si>
  <si>
    <t xml:space="preserve">да, №166 от 06.04.2016</t>
  </si>
  <si>
    <r>
      <rPr>
        <b val="true"/>
        <sz val="6"/>
        <color rgb="FF000000"/>
        <rFont val="Times New Roman"/>
        <family val="1"/>
        <charset val="204"/>
      </rPr>
      <t xml:space="preserve">"Андроновская началь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щеобразовательного учреждения "Грязновской средней общеобразовательной школы" (Андроновская НОШ, филиал МКОУ Грязновской СОШ)</t>
    </r>
  </si>
  <si>
    <t xml:space="preserve">Юридический адрес: 658586, Тюменцевский район, с.Грязново,  ул.Центральная, 22, тел.8(3858)829744,    sch_gryaznovo@mail.ru  Фактический адрес:   658585 Тюменцевский район с.Андроново, ул.Советская,9б, тел.8(3858)827536</t>
  </si>
  <si>
    <t xml:space="preserve">gryaznovo.ucoz.ru </t>
  </si>
  <si>
    <t xml:space="preserve">1990,                  к/р 2017</t>
  </si>
  <si>
    <t xml:space="preserve">№ 22.КР.05.000.М.000024.04.19 от 09.04.19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лючев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(МКОУ Ключевская ООШ)</t>
    </r>
  </si>
  <si>
    <t xml:space="preserve">Линкер Вера Ивановна</t>
  </si>
  <si>
    <t xml:space="preserve">Юридический и фактический адрес: 658597, Тюменцевский район, с.Ключи, ул.Запорожская,15а,   тел.8(3858)827397 linker-vera@yandex.ru</t>
  </si>
  <si>
    <t xml:space="preserve">tum-kluci-schkola.ucoz.ru</t>
  </si>
  <si>
    <t xml:space="preserve"> № 22.КР.05.000.М.000027.04.19 от 09.04.19</t>
  </si>
  <si>
    <t xml:space="preserve">да, №098 от 04.03.201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Тюменце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 (МБОУ Тюменцевская СОШ)</t>
    </r>
  </si>
  <si>
    <t xml:space="preserve">Калужина Татьяна Федоровна</t>
  </si>
  <si>
    <t xml:space="preserve">Юридический адрес: 658580,Тюменцевсский район, с.Тюменцево, ул.Столбовая,17,  тел.8(3858)822559 tumsh@mail.ru Фактический адрес: 658580 С.Тюменцево, ул.Октябрьская,6 , тел.8(3858)822532</t>
  </si>
  <si>
    <t xml:space="preserve"> tum-sh08.ucoz.ru; </t>
  </si>
  <si>
    <t xml:space="preserve">1989,                к/р 2007</t>
  </si>
  <si>
    <t xml:space="preserve"> № 22.КР.05.000.М.000036.04.19 от 12.04.19</t>
  </si>
  <si>
    <t xml:space="preserve">да, №243 от 09.11.2015</t>
  </si>
  <si>
    <r>
      <rPr>
        <b val="true"/>
        <sz val="6"/>
        <color rgb="FF000000"/>
        <rFont val="Times New Roman"/>
        <family val="1"/>
        <charset val="204"/>
      </rPr>
      <t xml:space="preserve">"Черемша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Тюменцевской средней общеобразовательной школы" (Черемшанская СОШ, филиал МБОУ Тюменцевской СОШ)</t>
    </r>
  </si>
  <si>
    <t xml:space="preserve">Юридический. адрес: 658580,Тюменцевсский район, с.Тюменцево, ул.Столбовая,17, тел.8(3858)822559 tumsh@mail.ru Фактический адрес: 658584, Тюменцевский район, с.Черемшанка, ул.Столбовая,28а, тел.8(3858)829316</t>
  </si>
  <si>
    <t xml:space="preserve">1989,                к/р 201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Шарч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Шарчинская СОШ)</t>
    </r>
  </si>
  <si>
    <t xml:space="preserve">Белоусова Альбина Александровна</t>
  </si>
  <si>
    <t xml:space="preserve">Юридический и фактический адрес: 658597 Тюменцевский район,  с.Шарчино, ул.Громова,23, тел.8(3858)825454;  sredsharch@inbox.ru</t>
  </si>
  <si>
    <t xml:space="preserve">sharchinoshcola.ucoz.ru</t>
  </si>
  <si>
    <t xml:space="preserve"> № 22.КР.05.000.М.000031.04.19 от 12.04.19</t>
  </si>
  <si>
    <t xml:space="preserve">да, №224 от 13.05.201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Юдих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КОУ Юдихинская СОШ)</t>
    </r>
  </si>
  <si>
    <t xml:space="preserve">Моисеева Любовь Николаевна</t>
  </si>
  <si>
    <t xml:space="preserve">Юридический и фактический адрес:  658596 Тюменцевский район,  с.Юдиха, ул.Кузнецова,19, тел.8(3858)823510 Yudiha@Yandex. ru  </t>
  </si>
  <si>
    <t xml:space="preserve">Yudiha@Yandex. ru  </t>
  </si>
  <si>
    <t xml:space="preserve"> № 22.КР.05.000.М.000038.04.19 от 12.04.19</t>
  </si>
  <si>
    <t xml:space="preserve">да, №127 от 20.11.2017</t>
  </si>
  <si>
    <r>
      <rPr>
        <b val="true"/>
        <sz val="6"/>
        <color rgb="FF000000"/>
        <rFont val="Times New Roman"/>
        <family val="1"/>
        <charset val="204"/>
      </rPr>
      <t xml:space="preserve">"Мезенцевская началь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щеобразовательного учреждения  "Юдихинской средней общеобразовательной школы" (Мезенцевская НОШ, филиал МКОУ Юдихинской СОШ)</t>
    </r>
  </si>
  <si>
    <t xml:space="preserve">Юридический адрес: 658596,Тюменцевский район,  с.Юдиха, ул.Кузнецова,19, тел.8(3858)823510 Yudiha@Yandex. Ru  Фактический адрес:  658594 Тюменцевский район, с.Мезенцево, пер.Центральный, 5, тел.8(3858)823324  </t>
  </si>
  <si>
    <t xml:space="preserve">№ 22.КР.05.000.М.000038.04.19 от 12.04.19</t>
  </si>
  <si>
    <t xml:space="preserve">Усть- Калманский район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бурановская средняя общеобразовательная школа"</t>
    </r>
  </si>
  <si>
    <t xml:space="preserve"> Голядкина Светлана Владимировна</t>
  </si>
  <si>
    <t xml:space="preserve">Юридический адрес: 658152 Алтайский край Усть-Калманский район с.Новобураново ул.Октябрьская, 16  Фактический адрес: 658152 Алтайский край Усть-Калманский район с.Новобураново ул.Октябрьская; тел.8(385)9929442</t>
  </si>
  <si>
    <t xml:space="preserve">nbraduga.ucoz.ru</t>
  </si>
  <si>
    <t xml:space="preserve">7-16 </t>
  </si>
  <si>
    <t xml:space="preserve"> 1974,            к/р 2018</t>
  </si>
  <si>
    <t xml:space="preserve"> № 22.АК.08.000.М.000036.04.19 от 04.04.2019</t>
  </si>
  <si>
    <t xml:space="preserve"> договор с ФАП </t>
  </si>
  <si>
    <t xml:space="preserve">22ЛО1 № 0000316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Чарышская средняя общеобразовательная школа"</t>
    </r>
  </si>
  <si>
    <t xml:space="preserve">Борисова Светлана Викторовна</t>
  </si>
  <si>
    <t xml:space="preserve">Юридический и фактический адрес: Алтайский край Усть-Калманский район С.Чарышское ул Центральная 12а, тел.8(3859)927329, Uk_char@mail.ru
</t>
  </si>
  <si>
    <t xml:space="preserve">Schar.3dn.ru</t>
  </si>
  <si>
    <t xml:space="preserve">7 -16 </t>
  </si>
  <si>
    <t xml:space="preserve">1970,             к/р 2013</t>
  </si>
  <si>
    <t xml:space="preserve">№22.АК.08.000.М.000042.04.19 от 04.04.2019</t>
  </si>
  <si>
    <t xml:space="preserve">22ЛО1 № 0000257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калманская  средняя общеобразовательная школа"</t>
    </r>
  </si>
  <si>
    <t xml:space="preserve">Грязева Ольга Николаевна</t>
  </si>
  <si>
    <t xml:space="preserve">Юридический и фактический адрес: 658160, Алтайский край, Усть-Калманский р-н, с.Новокалманка, ул.Школьная 32, тел.8(385)9928362 uk_novok@mail.ru
</t>
  </si>
  <si>
    <t xml:space="preserve">uk-nkalmanka.3dn.ru</t>
  </si>
  <si>
    <t xml:space="preserve"> 7 - 14 </t>
  </si>
  <si>
    <t xml:space="preserve">№22.АК.08.000.М.000035.04.19 от 04.04.2019</t>
  </si>
  <si>
    <t xml:space="preserve">22ЛО1 № 0000462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ихайловская средняя общеобразовательная школа"</t>
    </r>
  </si>
  <si>
    <t xml:space="preserve">Казанцва Лариса Геннадьевна</t>
  </si>
  <si>
    <t xml:space="preserve">Юридический и фактический адрес: 658163 Усть-Калманский район,  с.Михайловка, ул.Заводская,6 тел.8(385)9926336 mihailovskayasoh@rambler.ru
</t>
  </si>
  <si>
    <t xml:space="preserve">mihailovkasoh.ucoz.ru</t>
  </si>
  <si>
    <t xml:space="preserve">№22.АК.08.000.М.000041.04.19 от 04.04.2019</t>
  </si>
  <si>
    <t xml:space="preserve">22ЛО1 № 0001068</t>
  </si>
  <si>
    <r>
      <rPr>
        <b val="true"/>
        <sz val="6"/>
        <color rgb="FF000000"/>
        <rFont val="Times New Roman"/>
        <family val="1"/>
        <charset val="204"/>
      </rPr>
      <t xml:space="preserve">"Приозёрн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филиал муниципального общеобразовательного учреждения "Усть-Калманская средняя общеобразовательная школа"</t>
    </r>
  </si>
  <si>
    <t xml:space="preserve">Теплякова Наталья Владимировна</t>
  </si>
  <si>
    <t xml:space="preserve">Юридический адрес: 658156 Алтайский край, Усть-Калманский район, с.Усть-Калманка, ул.Ленина,  29, ukschool@mail.ru  Фактический адрес: 658156 Алтайский край, Усть-Калманский район, п.Приозёрный, ул.Школьная,4, uk_prioz2@mail.ru
 </t>
  </si>
  <si>
    <t xml:space="preserve">ukschool.3dn.ru</t>
  </si>
  <si>
    <t xml:space="preserve">7 -15 </t>
  </si>
  <si>
    <t xml:space="preserve">№22.АК.08.000.М.000039.04.19 от 04.04.2019 </t>
  </si>
  <si>
    <t xml:space="preserve">22ЛО1 № 0000243</t>
  </si>
  <si>
    <r>
      <rPr>
        <b val="true"/>
        <sz val="6"/>
        <color rgb="FF000000"/>
        <rFont val="Times New Roman"/>
        <family val="1"/>
        <charset val="204"/>
      </rPr>
      <t xml:space="preserve">"Усть-Камышенская основна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Усть-Калманская средняя общеобразовательная школа" </t>
    </r>
  </si>
  <si>
    <t xml:space="preserve">Юридический адрес: с.Усть-Камышенка ул.Центральная 3  тел.29531                            Фактичсекий адрес: с. Усть-Калманка, ул. Ленина 29 т.22159</t>
  </si>
  <si>
    <t xml:space="preserve">№22.АК.08.000.М.000039.0419 от 04.04.2019 </t>
  </si>
  <si>
    <r>
      <rPr>
        <b val="true"/>
        <sz val="6"/>
        <color rgb="FF000000"/>
        <rFont val="Times New Roman"/>
        <family val="1"/>
        <charset val="204"/>
      </rPr>
      <t xml:space="preserve">"Ново-Чарышская 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Усть-Калманская средняя общеобразовательная школа"</t>
    </r>
  </si>
  <si>
    <t xml:space="preserve">Юридический адрес: 658150, Алтайский край, Усть-Калманский район, п. Новый Чарыш, ул.Школьная, д.2.  Фактический адрес: 658150 Алтайский край, Усть-Калманский район, с.Усть-Калманка, ул.Ленина, д.29</t>
  </si>
  <si>
    <t xml:space="preserve">ukschool@mail.ru</t>
  </si>
  <si>
    <t xml:space="preserve">7- 16 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абановская средняя общеобразовательная школа"</t>
    </r>
  </si>
  <si>
    <t xml:space="preserve">Гольцова Людмила Трофимовна </t>
  </si>
  <si>
    <t xml:space="preserve">Юридический  и фактический адрес:                      658165, Алтайский край, Усть-Калманский район,                с. Кабаново,                                    ул. Молодежная,14,                                        Тел. 8(38599)24336,  uk_kaban.10@mail.ru</t>
  </si>
  <si>
    <t xml:space="preserve">ukkaban.3dn.ru</t>
  </si>
  <si>
    <t xml:space="preserve">№22.АК.08.000.М.000040.04.19 от 04.04.2019</t>
  </si>
  <si>
    <t xml:space="preserve">22ЛО1 № 0001031</t>
  </si>
  <si>
    <r>
      <rPr>
        <b val="true"/>
        <sz val="6"/>
        <color rgb="FF000000"/>
        <rFont val="Times New Roman"/>
        <family val="1"/>
        <charset val="204"/>
      </rPr>
      <t xml:space="preserve">"Буран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разовательного учреждения "Кабановская средняя общеобразовательная школа"</t>
    </r>
  </si>
  <si>
    <t xml:space="preserve">Юридический адрес: 658165, Алтайский край, Усть-Калманский район, с.Кабаново, ул.Молодежная,14 
Фактический адрес: 658163, Алтайский край, Усть-Калманский район,             с.Бураново, ул.Новая, 7 Тел.8(38599)24126, buran_sh@mail.ru
</t>
  </si>
  <si>
    <t xml:space="preserve">buran.3dn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гневская средняя общеобразовательная школа"</t>
    </r>
  </si>
  <si>
    <t xml:space="preserve">Березикова Елена Петровна</t>
  </si>
  <si>
    <t xml:space="preserve">Юридический и фактический адрес: 658162,  Алтайский край, Усть-Калманкий район с.Огни, ул.Партизанская,35 тел.8(3859)925316 uk_ogni@mail.ru</t>
  </si>
  <si>
    <t xml:space="preserve">uk-ogni.3dn.ru</t>
  </si>
  <si>
    <t xml:space="preserve">1911/ 2019</t>
  </si>
  <si>
    <t xml:space="preserve">№ 22.АК.08.000.М.000038.04.19 от 04.04.2019</t>
  </si>
  <si>
    <t xml:space="preserve">22ЛО1 № 0000559</t>
  </si>
  <si>
    <r>
      <rPr>
        <b val="true"/>
        <sz val="6"/>
        <color rgb="FF000000"/>
        <rFont val="Times New Roman"/>
        <family val="1"/>
        <charset val="204"/>
      </rPr>
      <t xml:space="preserve">"Верх-Слюдя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разовательного учреждения "Огневская средняя общеобразовательная школа"</t>
    </r>
  </si>
  <si>
    <t xml:space="preserve">Юридический и фактический адрес:658164, Усть-Калманский район, с.Верх-Слюдянка, ул.Большевистская, 10 тел.8(3859)925534 schkola.verh-slyudyanka@yandex.ru</t>
  </si>
  <si>
    <t xml:space="preserve">№22.АК.08.000.М.000038.04.19 от 04.04.2019</t>
  </si>
  <si>
    <t xml:space="preserve">Усть-Прист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ён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Дом детского творчества"</t>
    </r>
    <r>
      <rPr>
        <sz val="6"/>
        <color rgb="FF000000"/>
        <rFont val="Times New Roman"/>
        <family val="1"/>
        <charset val="204"/>
      </rPr>
      <t xml:space="preserve"> Усть-Пристанского района Алтайского края </t>
    </r>
  </si>
  <si>
    <t xml:space="preserve">Пантелеева Оксана Петровна</t>
  </si>
  <si>
    <t xml:space="preserve">2285004154</t>
  </si>
  <si>
    <t xml:space="preserve">Юридический и фактический адрес: 659580, Алтайский край, Усть-Пристанский район, с .Усть-Чарышская Пристань, ул.Партизанская,4, тел 8(38554)22597, ddt554@yandex.ru</t>
  </si>
  <si>
    <t xml:space="preserve">ddtupr.edu22.info</t>
  </si>
  <si>
    <t xml:space="preserve">60,0</t>
  </si>
  <si>
    <t xml:space="preserve">№ 22.АК.08.000.М.000028.04.18 от 10.04.2018</t>
  </si>
  <si>
    <t xml:space="preserve">28.11.2019</t>
  </si>
  <si>
    <t xml:space="preserve">Медпункт </t>
  </si>
  <si>
    <t xml:space="preserve">№147 от 21.03.201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асноярская средняя общеобразовательная школа"</t>
    </r>
  </si>
  <si>
    <t xml:space="preserve"> Петрова Ирина Алексеевна</t>
  </si>
  <si>
    <t xml:space="preserve">2285004010 </t>
  </si>
  <si>
    <t xml:space="preserve">Юридический и фактический адрес: 659592Усть-Пристанский район, с.Красноярка, ул.50 лет Октября,4,  8(38554)25319, kyrupr@yandex.ru</t>
  </si>
  <si>
    <t xml:space="preserve">krasnojarka.edu22.info </t>
  </si>
  <si>
    <t xml:space="preserve">1 смена - 01.06.-14.06.;                         2 смена - 16.06.-29.06.</t>
  </si>
  <si>
    <t xml:space="preserve">№22.АК.08.000М.000111.12.18 от 12.12.2018</t>
  </si>
  <si>
    <t xml:space="preserve">06.02.2020</t>
  </si>
  <si>
    <t xml:space="preserve">ФАП(по договору)</t>
  </si>
  <si>
    <t xml:space="preserve">№343 ОТ 19.08.201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Усть-Пристанская средняя общеобразовательная школа" </t>
    </r>
  </si>
  <si>
    <t xml:space="preserve"> Малахова Татьяна Анатольевна</t>
  </si>
  <si>
    <t xml:space="preserve"> 2285003954</t>
  </si>
  <si>
    <t xml:space="preserve">Юридический адрес: 659580 Усть-Пристанский район, с.Усть-Пристань, ул.1 Мая,31., тел.8(38554)22207 Фактический адрес: 659597, Алтайский край, Усть-Пристанский район, с.Чеканиха, ул.Центральная, 9, тел.8(38554)27736                             </t>
  </si>
  <si>
    <t xml:space="preserve">ustpr.edu22.info</t>
  </si>
  <si>
    <t xml:space="preserve">01.06.-24.06.</t>
  </si>
  <si>
    <t xml:space="preserve">№ 22.АК 08.000.М.000058.04.19 от 12.04.2019</t>
  </si>
  <si>
    <t xml:space="preserve">27.09.2019</t>
  </si>
  <si>
    <t xml:space="preserve">№497 от 30.12.2014</t>
  </si>
  <si>
    <t xml:space="preserve">Юридический адрес: 659592Усть-Пристанский район, с.Красноярка, ул.50 лет Октября,4, 8(38554)25319, kyrupr@yandex.ru Фактическйи адрес: 659593, Алтайский край, Усть-Пристанский район, с.Усть-Журавлиха, ул.Комсомольская, 2, 8(38554)28116    </t>
  </si>
  <si>
    <t xml:space="preserve">№22.АК.08.000.М.000031.06.15 от 18.06.2015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Вяткинская средняя общеобразовательная школа"</t>
    </r>
  </si>
  <si>
    <t xml:space="preserve"> Бурцева Ольга Андреевна</t>
  </si>
  <si>
    <t xml:space="preserve"> 2285003993</t>
  </si>
  <si>
    <t xml:space="preserve">Юридический адрес: 659584 Усть-Пристанский район, с.Вяткино, ул.Школьная, 1 тел.83855426316, vytupr@yandex.ru Фактический адрес: 659585, Алтайский край, Усть-Пристанский район, с.Белово, ул.Школьная,25, 8(38554) 26116 </t>
  </si>
  <si>
    <t xml:space="preserve">sch-vyatkinskay.edu22.info</t>
  </si>
  <si>
    <t xml:space="preserve">6,5 - 16 </t>
  </si>
  <si>
    <t xml:space="preserve">№22.АК.08.000.М.000009.02.15 от 24.02.2015 </t>
  </si>
  <si>
    <t xml:space="preserve">06.09.2018</t>
  </si>
  <si>
    <t xml:space="preserve">№068 02.04.2015</t>
  </si>
  <si>
    <t xml:space="preserve">Целинный район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rFont val="Times New Roman"/>
        <family val="1"/>
        <charset val="204"/>
      </rPr>
      <t xml:space="preserve">"Целинная средняя общеобразовательная школа №1"</t>
    </r>
  </si>
  <si>
    <t xml:space="preserve">Малетин Дмитрий Иванович</t>
  </si>
  <si>
    <t xml:space="preserve">Юридический и фактический адрес: Алтайский край Целинный район с.Целинное ул.Ленина52 тел.8(3859)621702</t>
  </si>
  <si>
    <t xml:space="preserve">cln-school.ucoz.ru</t>
  </si>
  <si>
    <t xml:space="preserve">10.06.- 17.06</t>
  </si>
  <si>
    <t xml:space="preserve">№22.56.23.000.М.000082.04.19 от 04.04.2019г.</t>
  </si>
  <si>
    <t xml:space="preserve">22ЛО1 №0002377 от 17.04.2017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rFont val="Times New Roman"/>
        <family val="1"/>
        <charset val="204"/>
      </rPr>
      <t xml:space="preserve">"Бочкаревская средняя общеобразовательная школа"</t>
    </r>
    <r>
      <rPr>
        <sz val="6"/>
        <rFont val="Times New Roman"/>
        <family val="1"/>
        <charset val="204"/>
      </rPr>
      <t xml:space="preserve"> Целинного района Алтайского края (МБОУ "Бочкаревская СОШ")</t>
    </r>
  </si>
  <si>
    <t xml:space="preserve">Прилягина Е.К.</t>
  </si>
  <si>
    <t xml:space="preserve">Юридический и фактический адрес: 659445, Алтайский край Целинный район с.Бочкари пер.Школьный,8 тел.8(38596)32523, bochscool@mail.ru</t>
  </si>
  <si>
    <t xml:space="preserve">bochkari.ucos.ru, </t>
  </si>
  <si>
    <t xml:space="preserve"> 01.06. - 07.06. </t>
  </si>
  <si>
    <t xml:space="preserve">Договор с ЦРБ 22 от17.02.2016г.</t>
  </si>
  <si>
    <t xml:space="preserve">№044 от 01.06.2018</t>
  </si>
  <si>
    <r>
      <rPr>
        <sz val="6"/>
        <rFont val="Times New Roman"/>
        <family val="1"/>
        <charset val="204"/>
      </rPr>
      <t xml:space="preserve"> Муниципальная бюджетная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Верх-Марушинская основная общеобразовательная школа"</t>
    </r>
    <r>
      <rPr>
        <sz val="6"/>
        <rFont val="Times New Roman"/>
        <family val="1"/>
        <charset val="204"/>
      </rPr>
      <t xml:space="preserve"> (МБОУ «Верх-Марушинская ООШ» )</t>
    </r>
  </si>
  <si>
    <t xml:space="preserve">Поротикова Татьяна Игоревна</t>
  </si>
  <si>
    <t xml:space="preserve">2287002709</t>
  </si>
  <si>
    <t xml:space="preserve">Юридический и фактический адрес: 659440 Целинный район, с.Верх-Марушка, ул.Советская,16 тел.8(38596)43616 verch-maruschool@mail.ru </t>
  </si>
  <si>
    <t xml:space="preserve">werh-marushka.ucoz.ru</t>
  </si>
  <si>
    <t xml:space="preserve">01.06. - 07-06</t>
  </si>
  <si>
    <t xml:space="preserve">к/р 2019 </t>
  </si>
  <si>
    <t xml:space="preserve">№22.56.23.000.М.000094.04.19 от 04.04.19г.</t>
  </si>
  <si>
    <t xml:space="preserve">№046 от 01.06.2018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я </t>
    </r>
    <r>
      <rPr>
        <b val="true"/>
        <sz val="6"/>
        <rFont val="Times New Roman"/>
        <family val="1"/>
        <charset val="204"/>
      </rPr>
      <t xml:space="preserve">«Побединская средняя общеобразовательная школа»  </t>
    </r>
    <r>
      <rPr>
        <sz val="6"/>
        <rFont val="Times New Roman"/>
        <family val="1"/>
        <charset val="204"/>
      </rPr>
      <t xml:space="preserve">Целинного района Алтайского края (МБОУ «Побединская СОШ»)</t>
    </r>
  </si>
  <si>
    <t xml:space="preserve">Журавлев Владимир Юрьевич</t>
  </si>
  <si>
    <t xml:space="preserve">Юридический и фактический адрес: 659436 Алтайский край, Целинный район, с.Победа ул.Ленина,2а, altpobeda@mail.ru</t>
  </si>
  <si>
    <t xml:space="preserve">http://altpobeda.ucoz.ru/</t>
  </si>
  <si>
    <t xml:space="preserve">01.06.- 07.06</t>
  </si>
  <si>
    <t xml:space="preserve">№22.56.23.000М.000101.04.19 от 05.04.2019</t>
  </si>
  <si>
    <t xml:space="preserve">№059 от 26.03.2015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Овсянниковская средняя общеобразовательная школа"</t>
    </r>
    <r>
      <rPr>
        <sz val="6"/>
        <rFont val="Times New Roman"/>
        <family val="1"/>
        <charset val="204"/>
      </rPr>
      <t xml:space="preserve"> Целинного района Алтайского края</t>
    </r>
  </si>
  <si>
    <t xml:space="preserve">Аткин Д. С.</t>
  </si>
  <si>
    <t xml:space="preserve">Юридический адрес: 659437, Алтайский край, Целинный район, с.Овсянниково, ул.Школьная,17 ovsaynnikovo@mail.ru Фактический адрес: 659437 Алтайский край, Целинный район, с.Овсянниково, ул.Школьная,1а тел.8(38596)30228 </t>
  </si>
  <si>
    <t xml:space="preserve">ovsschool.edu22.info</t>
  </si>
  <si>
    <t xml:space="preserve">№22.56.23.000.М.000133.05.19 от 22.05.2019г.</t>
  </si>
  <si>
    <t xml:space="preserve">№049 от 15.10.19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Шалапская основная общеобразовательная школа" </t>
    </r>
    <r>
      <rPr>
        <sz val="6"/>
        <rFont val="Times New Roman"/>
        <family val="1"/>
        <charset val="204"/>
      </rPr>
      <t xml:space="preserve">Целинного района Алтайского края (МБОУ "Шалапская ООШ")</t>
    </r>
  </si>
  <si>
    <t xml:space="preserve">Кладова Т.М.</t>
  </si>
  <si>
    <t xml:space="preserve">Юридический и фактический адрес: 659435,Российская Федерация, Алтайский край, Целинный  район, с.Шалап, ул.Чкалова,58а</t>
  </si>
  <si>
    <t xml:space="preserve">shalap-shkola.ucoz.ru/</t>
  </si>
  <si>
    <t xml:space="preserve">№22.56.23.000.М.000.103.04.19 от 05.04.19г.</t>
  </si>
  <si>
    <t xml:space="preserve">№0002534 от 22.08.18</t>
  </si>
  <si>
    <r>
      <rPr>
        <b val="true"/>
        <sz val="6"/>
        <rFont val="Times New Roman"/>
        <family val="1"/>
        <charset val="204"/>
      </rPr>
      <t xml:space="preserve">"Хомутинская основная общеобразовательная школа"</t>
    </r>
    <r>
      <rPr>
        <sz val="6"/>
        <rFont val="Times New Roman"/>
        <family val="1"/>
        <charset val="204"/>
      </rPr>
      <t xml:space="preserve">, филиал Муниципальное бюджетное образовательное учреждение "Целинная средняя общеобразовательная школа №2" </t>
    </r>
  </si>
  <si>
    <t xml:space="preserve">Куташкин Д.Н.</t>
  </si>
  <si>
    <t xml:space="preserve">Юридический адрес: Целинный район с.Целинное ул.Советская,19 Фактический адрес: Целинный район с.Хомутино ул.Зеленая,21</t>
  </si>
  <si>
    <t xml:space="preserve">http://homutino.ucoz.ru</t>
  </si>
  <si>
    <t xml:space="preserve"> 6-14 </t>
  </si>
  <si>
    <t xml:space="preserve">№22.56.23.000.М.000091.04.19 от 04.04.19г.</t>
  </si>
  <si>
    <t xml:space="preserve">№0004239 от 2018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я </t>
    </r>
    <r>
      <rPr>
        <b val="true"/>
        <sz val="6"/>
        <rFont val="Times New Roman"/>
        <family val="1"/>
        <charset val="204"/>
      </rPr>
      <t xml:space="preserve">«Побединская средняя общеобразовательная школа»</t>
    </r>
    <r>
      <rPr>
        <sz val="6"/>
        <rFont val="Times New Roman"/>
        <family val="1"/>
        <charset val="204"/>
      </rPr>
      <t xml:space="preserve">  Целинного района Алтайского края (МБОУ «Побединская СОШ»)</t>
    </r>
  </si>
  <si>
    <t xml:space="preserve">Горчакова С.Н.</t>
  </si>
  <si>
    <t xml:space="preserve">Юридический адрес: 659436 Алтайский край, Целинный район, с.Победа ул.Ленина,2а, altpobeda@mail.ru Фактический адрес: 659438 Алтайский край, Целинный район,с.Поповичи, ул.Центральная,94</t>
  </si>
  <si>
    <t xml:space="preserve">№22.56.23.000М.000101.04.19 от 05.04.2019г.</t>
  </si>
  <si>
    <t xml:space="preserve">проверки пройдены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Дружбинская средняя школа" </t>
    </r>
    <r>
      <rPr>
        <sz val="6"/>
        <rFont val="Times New Roman"/>
        <family val="1"/>
        <charset val="204"/>
      </rPr>
      <t xml:space="preserve">Целинного района Алтайского края, (МБОУ "Дружбинская СШ")</t>
    </r>
  </si>
  <si>
    <t xml:space="preserve">Пикалова Елена Александровна</t>
  </si>
  <si>
    <t xml:space="preserve">Юридический и фактический адрес: 659446 Целинный район, с.Дружба, ул.30л.Победы,13 тел.8(38596)39327</t>
  </si>
  <si>
    <t xml:space="preserve">drugzjba.ucoz.ru</t>
  </si>
  <si>
    <t xml:space="preserve"> 6,5-15</t>
  </si>
  <si>
    <t xml:space="preserve">№22.56.23.000.М.000097.04.19 от 05.04.2019</t>
  </si>
  <si>
    <t xml:space="preserve">№052 от 25.06.2018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Воеводская средняя общеобразовательная школа" </t>
    </r>
    <r>
      <rPr>
        <sz val="6"/>
        <rFont val="Times New Roman"/>
        <family val="1"/>
        <charset val="204"/>
      </rPr>
      <t xml:space="preserve">(МБОУ "Воеводская СОШ")</t>
    </r>
  </si>
  <si>
    <t xml:space="preserve">Хороброва Н.В.</t>
  </si>
  <si>
    <t xml:space="preserve">Юридический и фактический адрес: 659444, Алтайский край, Целинный район, с.Воеводское, пер.Школьный,5 Voevodsk_school@mail.ru</t>
  </si>
  <si>
    <t xml:space="preserve">Voevodsk-school.ucoz.ru</t>
  </si>
  <si>
    <t xml:space="preserve">2019 пожнадзор, роспотребнадзор. В 2020 проверок нет</t>
  </si>
  <si>
    <t xml:space="preserve">№ 107 от 16.08.2016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Целинная средняя общеобразовательная школа №2"</t>
    </r>
    <r>
      <rPr>
        <sz val="6"/>
        <rFont val="Times New Roman"/>
        <family val="1"/>
        <charset val="204"/>
      </rPr>
      <t xml:space="preserve"> Целинного района  (МБОУ "Целинная СОШ№2")</t>
    </r>
  </si>
  <si>
    <t xml:space="preserve">Полякова Галина Николаевна</t>
  </si>
  <si>
    <t xml:space="preserve">Юридический и фактический адрес: 659430 с.Целинное Целинного района Алтайского края ул.Советская,19,</t>
  </si>
  <si>
    <t xml:space="preserve">http://digfoot.3dn.ru/</t>
  </si>
  <si>
    <t xml:space="preserve">01.06.- 07.06.</t>
  </si>
  <si>
    <t xml:space="preserve">6 - 12 </t>
  </si>
  <si>
    <t xml:space="preserve">1961,                 к/р 2014</t>
  </si>
  <si>
    <t xml:space="preserve">№22.56.23.000.М.0000.92.04.18 от 04.04.19г.</t>
  </si>
  <si>
    <t xml:space="preserve">№248 от 18.05.2016г.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Сухо-Чемровская средняя общеобразовательная школа"</t>
    </r>
    <r>
      <rPr>
        <sz val="6"/>
        <rFont val="Times New Roman"/>
        <family val="1"/>
        <charset val="204"/>
      </rPr>
      <t xml:space="preserve"> Целинного района Алтайского края (МБОУ "Сухо-Чемровская СОШ" Целинного района Алтайского края)</t>
    </r>
  </si>
  <si>
    <t xml:space="preserve">Ленкина Татьяна Николаевна</t>
  </si>
  <si>
    <t xml:space="preserve">Юридический и фактический адрес: 659439, Алтайский край, Целинный район, с.Сухая Чемровка, ул.Молодёжная,1 тел.89859631387, terrasuch@mail.ru</t>
  </si>
  <si>
    <t xml:space="preserve">http://sh-suhochemr-cln.edu22.info/</t>
  </si>
  <si>
    <t xml:space="preserve">8.06.- 14.06.</t>
  </si>
  <si>
    <t xml:space="preserve">нет </t>
  </si>
  <si>
    <t xml:space="preserve">22.56.23.000.М.000089.04.10 от 04.04.2019г.</t>
  </si>
  <si>
    <t xml:space="preserve">15.11.2019 Рособрнадзор, 12.02.2020 г. Роспотребнадзор</t>
  </si>
  <si>
    <t xml:space="preserve">№ 035 от 23.07.2019 г.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rFont val="Times New Roman"/>
        <family val="1"/>
        <charset val="204"/>
      </rPr>
      <t xml:space="preserve">"Марушинская средняя общеобразовательная школа" </t>
    </r>
    <r>
      <rPr>
        <sz val="6"/>
        <rFont val="Times New Roman"/>
        <family val="1"/>
        <charset val="204"/>
      </rPr>
      <t xml:space="preserve">Целинного района Алтайского края </t>
    </r>
  </si>
  <si>
    <t xml:space="preserve">Ганова Ирина Ивановна</t>
  </si>
  <si>
    <t xml:space="preserve">Юридический и фактический адрес: 659441 Алтайский край Целинный район с.Марушка ул.Советская,14 тел.8(38596)33369 maruschka_school@mail.ru
</t>
  </si>
  <si>
    <t xml:space="preserve">сайт: http://maruschkaschool.3dn.ru</t>
  </si>
  <si>
    <t xml:space="preserve"> 6,5 - 14</t>
  </si>
  <si>
    <t xml:space="preserve"> 1972,                  к/р 2018</t>
  </si>
  <si>
    <t xml:space="preserve">22.56.23.000.М.000110.0419 от 08.04.2019г.</t>
  </si>
  <si>
    <t xml:space="preserve">дата проведения:10.12.2019г. Предписание №16/077176/443. срок исполнения до 22.02.2021г.</t>
  </si>
  <si>
    <t xml:space="preserve">договор с
КГБОУЗ Целинное ЦРБ Марушинская врачебная амбулатория №7 от15.01.2020
</t>
  </si>
  <si>
    <t xml:space="preserve">№064 от 22.08.2018 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Еландинская основная общеобразовательная школа"</t>
    </r>
    <r>
      <rPr>
        <sz val="6"/>
        <rFont val="Times New Roman"/>
        <family val="1"/>
        <charset val="204"/>
      </rPr>
      <t xml:space="preserve"> Целинного района Алтайского края (МБОУ "Еландинская ООШ")</t>
    </r>
  </si>
  <si>
    <t xml:space="preserve">Костюкова Л.К.</t>
  </si>
  <si>
    <t xml:space="preserve">Юридический и фактический адрес: 659448 Алтайский край Целинный район с.Еланда ул.Коммунистическая,22 тел.8(38596)35116  elanda-school@mail.ru</t>
  </si>
  <si>
    <t xml:space="preserve">elanda-school.ucoz.ru</t>
  </si>
  <si>
    <t xml:space="preserve"> 6,5 - 14 </t>
  </si>
  <si>
    <t xml:space="preserve">№22.56.23.000.М.000136.05.19 от 22.05.2019 г.</t>
  </si>
  <si>
    <t xml:space="preserve"> №16/077188/750 №33</t>
  </si>
  <si>
    <t xml:space="preserve">медицинское обслуживание производится по договору с ФАПом</t>
  </si>
  <si>
    <t xml:space="preserve"> №041 от 24.05.2018 </t>
  </si>
  <si>
    <t xml:space="preserve">Шелабол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Кучукская средняя общеобразовательная школа", филиал </t>
    </r>
    <r>
      <rPr>
        <b val="true"/>
        <sz val="6"/>
        <color rgb="FF000000"/>
        <rFont val="Times New Roman"/>
        <family val="1"/>
        <charset val="204"/>
      </rPr>
      <t xml:space="preserve">"Ильинская средняя общеобразовательная школа"</t>
    </r>
  </si>
  <si>
    <t xml:space="preserve">Кутькова В.Ф.</t>
  </si>
  <si>
    <t xml:space="preserve"> Юридический и фактический адрес: 659056 Алтайский край Шелаболихинский район с.Ильинка, ул.Школьная,30 тел.8(38558)26316</t>
  </si>
  <si>
    <t xml:space="preserve">pampim@bk.ru</t>
  </si>
  <si>
    <t xml:space="preserve">15 ,0</t>
  </si>
  <si>
    <t xml:space="preserve">09.04.2019 № 22.КР.05.000.М.000014.04.19 </t>
  </si>
  <si>
    <t xml:space="preserve">Договор с КГБУЗ "Шелаболихинская ЦРБ"</t>
  </si>
  <si>
    <t xml:space="preserve">№ 386 от 13.04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Кипринская средняя общеобразовательная школа", филиал</t>
    </r>
    <r>
      <rPr>
        <b val="true"/>
        <sz val="6"/>
        <color rgb="FF000000"/>
        <rFont val="Times New Roman"/>
        <family val="1"/>
        <charset val="204"/>
      </rPr>
      <t xml:space="preserve"> "Омутская средняя общеобразовательная школа"</t>
    </r>
  </si>
  <si>
    <t xml:space="preserve">Пашкова Н.П.</t>
  </si>
  <si>
    <t xml:space="preserve">Юридический и фактический адрес: 659057 Алтайский край Шелаболихинский район, с.Омутское, ул.Молодежная,11а   тел.8(38558)24316</t>
  </si>
  <si>
    <t xml:space="preserve">kprn_sch@mail.ru</t>
  </si>
  <si>
    <t xml:space="preserve">09.12.2015 № 22.28.01.000. М.000065.12</t>
  </si>
  <si>
    <t xml:space="preserve">№ 369 от 29.03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Кипринская средняя общеобразовательная школа", филиал </t>
    </r>
    <r>
      <rPr>
        <b val="true"/>
        <sz val="6"/>
        <color rgb="FF000000"/>
        <rFont val="Times New Roman"/>
        <family val="1"/>
        <charset val="204"/>
      </rPr>
      <t xml:space="preserve">"Селезевская средняя общеобразовательная школа"</t>
    </r>
  </si>
  <si>
    <t xml:space="preserve">Юридический и фактический адрес: 659058 Алтайский край Шелаболихинский район, с.Селезнево ул.Советская,16   тел.8(38558)2152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Верх-Кучукская  средняя общеобразовательная школа", филиал </t>
    </r>
    <r>
      <rPr>
        <b val="true"/>
        <sz val="6"/>
        <color rgb="FF000000"/>
        <rFont val="Times New Roman"/>
        <family val="1"/>
        <charset val="204"/>
      </rPr>
      <t xml:space="preserve">"Макаровская средняя общеобразовательная школа"</t>
    </r>
  </si>
  <si>
    <t xml:space="preserve">Якунина О.В.</t>
  </si>
  <si>
    <t xml:space="preserve">Юридический и фактический адрес: 659063 Алтайский край Шелаболихинский район, с.Макарово, ул.Орловская,20  тел.8(38558)28137</t>
  </si>
  <si>
    <t xml:space="preserve">vkchk-schk@mail.ru </t>
  </si>
  <si>
    <t xml:space="preserve">28.05.2019 № 22.КР.05.000.М.000043.04.19</t>
  </si>
  <si>
    <t xml:space="preserve">№ 059 от 24.01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Инская  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Истаев А.Н</t>
  </si>
  <si>
    <t xml:space="preserve">Юридический и фактический адрес: 659052  Алтайский край Шелаболихинский район, с.Иня , ул.Нагорная,15  тел.8(38558)29323</t>
  </si>
  <si>
    <t xml:space="preserve">http://injascola1.ucoz.com/</t>
  </si>
  <si>
    <t xml:space="preserve">10.02.2020 № 2-9-52-79</t>
  </si>
  <si>
    <t xml:space="preserve">01.03.2019 № 2-9-52-79</t>
  </si>
  <si>
    <t xml:space="preserve">№023 от 06.03.2018</t>
  </si>
  <si>
    <t xml:space="preserve">г. Алейск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Центр детского творчества" </t>
    </r>
    <r>
      <rPr>
        <sz val="6"/>
        <color rgb="FF000000"/>
        <rFont val="Times New Roman"/>
        <family val="1"/>
        <charset val="204"/>
      </rPr>
      <t xml:space="preserve">города Алейска Алтайского края (МБУ ДО ЦДТ)</t>
    </r>
  </si>
  <si>
    <t xml:space="preserve">Абайдулина Татьяна Викторовна</t>
  </si>
  <si>
    <t xml:space="preserve">Юридический и фактический адрес: 658130 г. Алейск ул.Сердюка 99 а </t>
  </si>
  <si>
    <t xml:space="preserve">cdtale.edu22.info</t>
  </si>
  <si>
    <t xml:space="preserve">04.06 - 14.06</t>
  </si>
  <si>
    <t xml:space="preserve">6-16 </t>
  </si>
  <si>
    <t xml:space="preserve">1974, к/р 2018</t>
  </si>
  <si>
    <t xml:space="preserve">22.АК.08.000. М.000008.03.20 от 24.03.2020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Детско-юношеская спортивная школа"</t>
    </r>
    <r>
      <rPr>
        <sz val="6"/>
        <color rgb="FF000000"/>
        <rFont val="Times New Roman"/>
        <family val="1"/>
        <charset val="204"/>
      </rPr>
      <t xml:space="preserve"> города Алейска Алтайского края (МБУ ДО ДЮСШ)</t>
    </r>
  </si>
  <si>
    <t xml:space="preserve">Петрова Марина Семёновна</t>
  </si>
  <si>
    <t xml:space="preserve">Юридический и фактический адрес: 658130 г. Алейск ул.Первомайская 74 тел.8(38553)21651 aleyskdusch@mail.ru </t>
  </si>
  <si>
    <t xml:space="preserve">aleydusha.22.info</t>
  </si>
  <si>
    <t xml:space="preserve">1 смена - 04.06 - 15.06.;                       2 смена - 16.06-24.06</t>
  </si>
  <si>
    <t xml:space="preserve">22.АК.08.000. М.000007. 03.20 от 24.03.2020</t>
  </si>
  <si>
    <t xml:space="preserve">№ 344 от 31.08.2016</t>
  </si>
  <si>
    <t xml:space="preserve">г. Бийск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"</t>
    </r>
    <r>
      <rPr>
        <sz val="6"/>
        <color rgb="FF000000"/>
        <rFont val="Times New Roman"/>
        <family val="1"/>
        <charset val="204"/>
      </rPr>
      <t xml:space="preserve"> (МБОУ "СОШ № 1")</t>
    </r>
  </si>
  <si>
    <t xml:space="preserve">О.А. Киреева</t>
  </si>
  <si>
    <t xml:space="preserve">Юридический и фактический адрес: 659335, Алтайский край, г.Бийск, ул.Ильи Мухачева, 228/1,  тел.8(3854)330309,  bschool1@mail.ru</t>
  </si>
  <si>
    <t xml:space="preserve">school1biysk.edu22.info</t>
  </si>
  <si>
    <t xml:space="preserve">17.08. - 23.08.</t>
  </si>
  <si>
    <t xml:space="preserve">№ 22.56.23.000. М.000043.03.19 от 29.03.2019 </t>
  </si>
  <si>
    <t xml:space="preserve">Роспотребнадзор март 2019 г.</t>
  </si>
  <si>
    <t xml:space="preserve">ЛО 22 № 009861                 № ЛО-22-01-005200 от 14.12.2018 г.</t>
  </si>
  <si>
    <t xml:space="preserve">№ 045 от 16.03.2015 г. Серия 22 ЛО1    № 00015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3" </t>
    </r>
    <r>
      <rPr>
        <sz val="6"/>
        <color rgb="FF000000"/>
        <rFont val="Times New Roman"/>
        <family val="1"/>
        <charset val="204"/>
      </rPr>
      <t xml:space="preserve">(МБОУ "СОШ № 3")</t>
    </r>
  </si>
  <si>
    <t xml:space="preserve">Т.М. Лабуренко</t>
  </si>
  <si>
    <t xml:space="preserve">Юридический и фактический адрес: 659305, Алтайский край, г.Бийск, пер.Николая Липового,74/3, тел.8(3854)435290, bschool3@mail.ru</t>
  </si>
  <si>
    <t xml:space="preserve">school3.edu22.info</t>
  </si>
  <si>
    <t xml:space="preserve">7-8 </t>
  </si>
  <si>
    <t xml:space="preserve">1977,                    к/р 1997 </t>
  </si>
  <si>
    <t xml:space="preserve">№ 22.56.23.000.  М.000044.03.19 от 29.03.2019 </t>
  </si>
  <si>
    <t xml:space="preserve">ОНД ТО НД и ПР № 2 управления надзорной деятельности и профилактической работы ГУ МЧС России по Алтайскому краю от 15.05.2019 года (нарушений нет)</t>
  </si>
  <si>
    <t xml:space="preserve">ЛО 22 № 009280 № ЛО-22-01-004814 от 19.01.2018</t>
  </si>
  <si>
    <t xml:space="preserve">Серия 22 Л 01 № 0002562 от 20 декабря 2018 года рег. № 08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4 имени Виталия Валентиновича Бианки" </t>
    </r>
    <r>
      <rPr>
        <sz val="6"/>
        <color rgb="FF000000"/>
        <rFont val="Times New Roman"/>
        <family val="1"/>
        <charset val="204"/>
      </rPr>
      <t xml:space="preserve">(МБОУ "СОШ № 4 имени В.В. Бианки")</t>
    </r>
  </si>
  <si>
    <t xml:space="preserve">Е.Б. Фирсов</t>
  </si>
  <si>
    <t xml:space="preserve">Юридический и фактический адрес: 659333, Алтайский край, г.Бийск, пер.Муромцевский,6, тел.8(3854)331247, bischool4@mail.ru </t>
  </si>
  <si>
    <t xml:space="preserve">sch-4-biysk.edu22.info/index.php</t>
  </si>
  <si>
    <t xml:space="preserve">15.06. - 21.06.</t>
  </si>
  <si>
    <t xml:space="preserve">1963,                         к/р 2019 </t>
  </si>
  <si>
    <t xml:space="preserve">№ 22.56.23.000. М.000217.09.19 от 26.09.2019  </t>
  </si>
  <si>
    <t xml:space="preserve">ТО НД и ПР № 2  УНД и ПР ГУ МЧС России по Алтайскому краю № 450/1/255   от 24.12.2019 , Роспотребнадзор № 16/077216/465 от 24.12.2019 </t>
  </si>
  <si>
    <t xml:space="preserve">ЛО-22-01-004431 от 09.01.2017 серия ЛО № 008702</t>
  </si>
  <si>
    <t xml:space="preserve">№ 292 от 04.12.2015 серия 22LO1 № 0001763, бессрочн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5" </t>
    </r>
    <r>
      <rPr>
        <sz val="6"/>
        <color rgb="FF000000"/>
        <rFont val="Times New Roman"/>
        <family val="1"/>
        <charset val="204"/>
      </rPr>
      <t xml:space="preserve">(МБОУ "СОШ № 5")</t>
    </r>
  </si>
  <si>
    <t xml:space="preserve">Л.М. Скиба</t>
  </si>
  <si>
    <t xml:space="preserve">Юридический и фактический адрес: 659315, Алтайский край, г.Бийск, ул.им.Героя Советского Союза Васильева, 52, тел.8(3854)449612, bschool5@mail.ru
</t>
  </si>
  <si>
    <t xml:space="preserve">school5biysk.edu22.info</t>
  </si>
  <si>
    <t xml:space="preserve">17.06. - 23.06.</t>
  </si>
  <si>
    <t xml:space="preserve"> 1958,                               к/р 2015</t>
  </si>
  <si>
    <t xml:space="preserve">№ 22.56.23.000. М.000 165 07.19 от 09.07.2019 </t>
  </si>
  <si>
    <t xml:space="preserve">Роспотребнадзор май 2019 года</t>
  </si>
  <si>
    <t xml:space="preserve">ЛО-22-01-004942 от 13 апреля 2018 Серия ЛО 22 № 0002</t>
  </si>
  <si>
    <t xml:space="preserve">серия 22 Л 01 № 002563 № 088 от 20 декабря 2018 год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6"</t>
    </r>
    <r>
      <rPr>
        <sz val="6"/>
        <color rgb="FF000000"/>
        <rFont val="Times New Roman"/>
        <family val="1"/>
        <charset val="204"/>
      </rPr>
      <t xml:space="preserve"> (МБОУ "СОШ № 6")</t>
    </r>
  </si>
  <si>
    <t xml:space="preserve">О. П. Казанцева</t>
  </si>
  <si>
    <t xml:space="preserve">Юридический и фактический адрес: 659301, Алтайский край, г.Бийск, 
ул.им.Героя Советского Союза Красильникова,152,  
тел.8(3854)476367
bschool6@mail.ru
</t>
  </si>
  <si>
    <t xml:space="preserve">school6biysk.edu22.info</t>
  </si>
  <si>
    <t xml:space="preserve">№ 33/484 от 02.04.2019</t>
  </si>
  <si>
    <t xml:space="preserve">проверок не было</t>
  </si>
  <si>
    <t xml:space="preserve">ЛО - 22 - 01- 004757 от 01.12.2017 </t>
  </si>
  <si>
    <t xml:space="preserve">№ 042 от 16.03.201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7"</t>
    </r>
    <r>
      <rPr>
        <sz val="6"/>
        <color rgb="FF000000"/>
        <rFont val="Times New Roman"/>
        <family val="1"/>
        <charset val="204"/>
      </rPr>
      <t xml:space="preserve"> (МБОУ СОШ №7)</t>
    </r>
  </si>
  <si>
    <t xml:space="preserve">М.А. Савченко</t>
  </si>
  <si>
    <t xml:space="preserve">Юридический и фактический адрес: 659323, Алтайский край, г.Бийск, ул.Ивана Тургенева, 215, тел.8(3854)472745, bschool7@mail.ru</t>
  </si>
  <si>
    <t xml:space="preserve">bschool7.edu22.info/</t>
  </si>
  <si>
    <t xml:space="preserve">01.06. - 07.06.</t>
  </si>
  <si>
    <t xml:space="preserve">22.56.23.000 М000058 04 .19.    от 01.04.2019</t>
  </si>
  <si>
    <t xml:space="preserve">Проверок не было</t>
  </si>
  <si>
    <t xml:space="preserve">ЛО-22-01-004574 от 26.03.2017</t>
  </si>
  <si>
    <t xml:space="preserve">№0001515 рег.номер 037 от 16.03.201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8"</t>
    </r>
    <r>
      <rPr>
        <sz val="6"/>
        <color rgb="FF000000"/>
        <rFont val="Times New Roman"/>
        <family val="1"/>
        <charset val="204"/>
      </rPr>
      <t xml:space="preserve"> (МБОУ "СОШ № 8")</t>
    </r>
  </si>
  <si>
    <t xml:space="preserve">М.В. Антонова</t>
  </si>
  <si>
    <t xml:space="preserve">Юридический и фактический адрес: 659303, Алтайский край, г.Бийск, ул.Вали Максимовой,13, тел.8(3854)416742, bschool_8@mail.ru </t>
  </si>
  <si>
    <t xml:space="preserve">oo240.edu22.info</t>
  </si>
  <si>
    <t xml:space="preserve">№ 22.56.23.000. М.000070.04.19 от 02.04.2019</t>
  </si>
  <si>
    <t xml:space="preserve">№ ЛО-2201-004431 от 09.01.2017</t>
  </si>
  <si>
    <t xml:space="preserve">№ 043 от 07.09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«Средняя общеобразовательная школа № 9 имени Героя Российской Федерации Медведева Сергея Юрьевича»</t>
    </r>
    <r>
      <rPr>
        <sz val="6"/>
        <color rgb="FF000000"/>
        <rFont val="Times New Roman"/>
        <family val="1"/>
        <charset val="204"/>
      </rPr>
      <t xml:space="preserve"> ( МБОУ «СОШ № 9 им. Героя РФ Медведева С.Ю.»)</t>
    </r>
  </si>
  <si>
    <t xml:space="preserve">С.А. Севодина</t>
  </si>
  <si>
    <t xml:space="preserve">Юридический и фактический адрес: 659304, Алтайский край, г.Бийск, ул.Гражданская,198, тел.8(3854)333970, bschool9@mail.ru</t>
  </si>
  <si>
    <t xml:space="preserve">bschool9.edu22.info</t>
  </si>
  <si>
    <t xml:space="preserve">01.06 - 07.06.</t>
  </si>
  <si>
    <t xml:space="preserve">7-11</t>
  </si>
  <si>
    <t xml:space="preserve">№ 22.56.23.000. М.000071.04.19 от 03.04.2019</t>
  </si>
  <si>
    <t xml:space="preserve">№ ЛО-22-01-004431 от 09.01.2017</t>
  </si>
  <si>
    <t xml:space="preserve">№160 от 10.02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12 с углублённым изучением отдельных предметов" </t>
    </r>
    <r>
      <rPr>
        <sz val="6"/>
        <color rgb="FF000000"/>
        <rFont val="Times New Roman"/>
        <family val="1"/>
        <charset val="204"/>
      </rPr>
      <t xml:space="preserve">(МБОУ "СОШ № 12")</t>
    </r>
  </si>
  <si>
    <t xml:space="preserve">М.С. Ресслер</t>
  </si>
  <si>
    <t xml:space="preserve">Юридический и фактический адрес: 659300, Алтайский край, г.Бийск, ул.Советская,58,  тел.8(3854)337460, bschool12@mail.ru</t>
  </si>
  <si>
    <t xml:space="preserve">oo536.edu22.info/</t>
  </si>
  <si>
    <t xml:space="preserve">№ 22.56.23.000. М.000031.03.19 от 28.03.2019</t>
  </si>
  <si>
    <t xml:space="preserve">№ 006 от 13.02.20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15"</t>
    </r>
    <r>
      <rPr>
        <sz val="6"/>
        <color rgb="FF000000"/>
        <rFont val="Times New Roman"/>
        <family val="1"/>
        <charset val="204"/>
      </rPr>
      <t xml:space="preserve"> (МБОУ "СОШ № 15")</t>
    </r>
  </si>
  <si>
    <t xml:space="preserve">А.Е. Постникова</t>
  </si>
  <si>
    <t xml:space="preserve">Юридический и фактический адрес: 659325, Алтайский край, г.Бийск, ул.Льва Толстого,108, тел.8(3854)337431, bschool15@mail.ru</t>
  </si>
  <si>
    <t xml:space="preserve">№ 22.56.23.000066. 04.19от 02.04.2019</t>
  </si>
  <si>
    <t xml:space="preserve">ЛО-22-01-005200 от 14.12.18</t>
  </si>
  <si>
    <t xml:space="preserve">№0001481; рег.номер049 от 16 мая 201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17"</t>
    </r>
    <r>
      <rPr>
        <sz val="6"/>
        <color rgb="FF000000"/>
        <rFont val="Times New Roman"/>
        <family val="1"/>
        <charset val="204"/>
      </rPr>
      <t xml:space="preserve"> (МБОУ "СОШ № 17")
</t>
    </r>
  </si>
  <si>
    <t xml:space="preserve">Т.А. Столлер</t>
  </si>
  <si>
    <t xml:space="preserve">Юридический и фактический адрес: 659321, Алтайский край, г.Бийск, ул.Советская,212, тел.8(3854)362262, bschool17@mail.ru</t>
  </si>
  <si>
    <t xml:space="preserve">sch17iso.edu22.info</t>
  </si>
  <si>
    <t xml:space="preserve"> 17.08. - 23.08.</t>
  </si>
  <si>
    <t xml:space="preserve">1987,                             к/р  2019 </t>
  </si>
  <si>
    <t xml:space="preserve">№ 22.56.23 ООО  М ООО203.09.19 от 05.09.19</t>
  </si>
  <si>
    <t xml:space="preserve">Роспотребнадзор от 13.04.2018 №ЛО- 22-01-004942</t>
  </si>
  <si>
    <t xml:space="preserve">Серия ЛО №027 137 </t>
  </si>
  <si>
    <t xml:space="preserve">Лицензия №048 от 16.03.15 - старая, новая на переоформлении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 18"  </t>
    </r>
    <r>
      <rPr>
        <sz val="6"/>
        <color rgb="FF000000"/>
        <rFont val="Times New Roman"/>
        <family val="1"/>
        <charset val="204"/>
      </rPr>
      <t xml:space="preserve">(МБОУ "СОШ № 18")</t>
    </r>
  </si>
  <si>
    <t xml:space="preserve">С.И. Евдокимова</t>
  </si>
  <si>
    <t xml:space="preserve">2204007252</t>
  </si>
  <si>
    <t xml:space="preserve">Юридический и фактический адрес: 659322, Алтайский край, г.Бийск, ул.им.Александра Радищева,28  тел.8(3854)314067, bischool18@mail.ru</t>
  </si>
  <si>
    <t xml:space="preserve">school18biysk.edu22.info</t>
  </si>
  <si>
    <t xml:space="preserve">02.06. - 08.06.</t>
  </si>
  <si>
    <t xml:space="preserve"> 1961,                      к/р 2012</t>
  </si>
  <si>
    <t xml:space="preserve">№22.56.23.000.  М.000 167.07.19   от 10.07.19 №3128118</t>
  </si>
  <si>
    <t xml:space="preserve">ЛО 2201005200 от 14.12.2018</t>
  </si>
  <si>
    <t xml:space="preserve">серия 22Л01 № 0002010  регистрационный  № 176 от 08.04.2016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сновная общеобразовательная школа № 19"</t>
    </r>
    <r>
      <rPr>
        <sz val="6"/>
        <color rgb="FF000000"/>
        <rFont val="Times New Roman"/>
        <family val="1"/>
        <charset val="204"/>
      </rPr>
      <t xml:space="preserve"> (МБОУ "ООШ № 19")</t>
    </r>
  </si>
  <si>
    <t xml:space="preserve">Д.Д. Шмунк</t>
  </si>
  <si>
    <t xml:space="preserve">2204006364</t>
  </si>
  <si>
    <t xml:space="preserve">Юридический и фактический адрес:
659319, Алтайский край, г.Бийск,
ул. Севастопольская,39,
 тел.8(3854)324295
bschool19i@mail.ru
</t>
  </si>
  <si>
    <t xml:space="preserve">sc19biysk.edu22.info</t>
  </si>
  <si>
    <t xml:space="preserve">ПР</t>
  </si>
  <si>
    <t xml:space="preserve">1959,                  к/р 1997 </t>
  </si>
  <si>
    <t xml:space="preserve">№ 3128970 от 12.11.2019</t>
  </si>
  <si>
    <t xml:space="preserve">№ 4 от 01.01.2016</t>
  </si>
  <si>
    <t xml:space="preserve">А№ 0001197 от 03.02.12</t>
  </si>
  <si>
    <t xml:space="preserve">Юридический адрес: 
659319, Алтайский край, г.Бийск,
ул.Севастопольская,39,
тел.8(3854)324295
фактический адрес:
659314, Алтайский край, г. Бийск,
пер. Прямой, 9, 
8 (3854) 32-37-70
bschool19i@mail.ru
</t>
  </si>
  <si>
    <t xml:space="preserve">1962,                        к/р 2017 </t>
  </si>
  <si>
    <t xml:space="preserve">Муниципальное  бюджетное общеобразовательное учреждение «Основная общеобразовательная школа № 19» (МБОУ "ООШ № 19")</t>
  </si>
  <si>
    <t xml:space="preserve">Юридический адрес: 
659319, Алтайский край, г.Бийск,
ул.Севастопольская,39,
 тел.8(3854)324295,
Фактический адрес:
659308, Алтайский край, г. Бийск,
ул. Урожайная, 12, 
8 (3854) 32-40-11,
bschool19i@mail.ru
</t>
  </si>
  <si>
    <t xml:space="preserve">1956,                        к/р 199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20 с углубленным изучением отдельных предметов"</t>
    </r>
    <r>
      <rPr>
        <sz val="6"/>
        <color rgb="FF000000"/>
        <rFont val="Times New Roman"/>
        <family val="1"/>
        <charset val="204"/>
      </rPr>
      <t xml:space="preserve"> (МБОУ "СОШ №20")</t>
    </r>
  </si>
  <si>
    <t xml:space="preserve">О.А. Сторожук</t>
  </si>
  <si>
    <t xml:space="preserve">2204007696</t>
  </si>
  <si>
    <t xml:space="preserve">Юридический и фактический адрес: 659334, Алтайский край, 
г.Бийск, ул.Владимира Короленко,47/2, тел.8(3854)221501, bschool20@mai.ru
</t>
  </si>
  <si>
    <t xml:space="preserve">sch20-biy.edu22.info</t>
  </si>
  <si>
    <t xml:space="preserve">22.06. - 28.06.</t>
  </si>
  <si>
    <t xml:space="preserve">№ 22.56.23.000. М.000227.10.1 от 22.10.2019</t>
  </si>
  <si>
    <t xml:space="preserve">№ 042 07.09.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сновная общеобразовательная школа № 21"</t>
    </r>
    <r>
      <rPr>
        <sz val="6"/>
        <color rgb="FF000000"/>
        <rFont val="Times New Roman"/>
        <family val="1"/>
        <charset val="204"/>
      </rPr>
      <t xml:space="preserve"> (МБОУ "ООШ № 21")</t>
    </r>
  </si>
  <si>
    <t xml:space="preserve">Л.Г. Коньшина</t>
  </si>
  <si>
    <t xml:space="preserve">Юридический и фактический адрес: 659319, Алтайский край, г.Бийск, пер.Моторный, 5, тел.8(3854)407324, bschool21@mail.ru
</t>
  </si>
  <si>
    <t xml:space="preserve">bschool21.edu22.info</t>
  </si>
  <si>
    <t xml:space="preserve">№ 22.56.23.000. М.000051.03.18 от 23.03.2019</t>
  </si>
  <si>
    <t xml:space="preserve">Детская городская поликлиника № 2 города Бийска, дополнителное соглашение № 3 к доовору от 17.12.2015 №2</t>
  </si>
  <si>
    <t xml:space="preserve">№  050 от 16.03.201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25"</t>
    </r>
    <r>
      <rPr>
        <sz val="6"/>
        <color rgb="FF000000"/>
        <rFont val="Times New Roman"/>
        <family val="1"/>
        <charset val="204"/>
      </rPr>
      <t xml:space="preserve"> (МБОУ "СОШ № 25")</t>
    </r>
  </si>
  <si>
    <t xml:space="preserve">О.С. Скороход</t>
  </si>
  <si>
    <t xml:space="preserve"> 2204007375
</t>
  </si>
  <si>
    <t xml:space="preserve">Юридический и фактический адрес: 659305, Алтайский край,
г.Бийск, ул.Горно-Алтайская,52,  тел.8(3854)449829,bschool25@mail.ru
</t>
  </si>
  <si>
    <t xml:space="preserve">school25biysk.edu22.info</t>
  </si>
  <si>
    <t xml:space="preserve">15.06 - 21.06.</t>
  </si>
  <si>
    <t xml:space="preserve">№225623000 М000030319 от 28.03.2019</t>
  </si>
  <si>
    <t xml:space="preserve">№ ЛО-2209-467 от 13.04.2018</t>
  </si>
  <si>
    <t xml:space="preserve">А№ 000119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31 имени Героя Советского Союза А.В.Спекова"</t>
    </r>
    <r>
      <rPr>
        <sz val="6"/>
        <color rgb="FF000000"/>
        <rFont val="Times New Roman"/>
        <family val="1"/>
        <charset val="204"/>
      </rPr>
      <t xml:space="preserve">(МБОУ "СОШ№ 31")</t>
    </r>
  </si>
  <si>
    <t xml:space="preserve">Н.П. Шебалина</t>
  </si>
  <si>
    <t xml:space="preserve">Юридический и фактический адрес: 659300 г. Бийск, ул.Волочаевская,6, тел.8(3854)325361, bschool31@mail.ru</t>
  </si>
  <si>
    <t xml:space="preserve">school31biysk.edu22info</t>
  </si>
  <si>
    <t xml:space="preserve">№ 22.56.23.000. М.000060.04.19 от 01.04.2019</t>
  </si>
  <si>
    <t xml:space="preserve">Роспотребнадзор  от 09.12.2019</t>
  </si>
  <si>
    <t xml:space="preserve">№ ЛО-22-01-005200 от 14.12. 2018</t>
  </si>
  <si>
    <t xml:space="preserve">№109 от 03.02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33"</t>
    </r>
    <r>
      <rPr>
        <sz val="6"/>
        <color rgb="FF000000"/>
        <rFont val="Times New Roman"/>
        <family val="1"/>
        <charset val="204"/>
      </rPr>
      <t xml:space="preserve"> (МБОУ "СОШ № 33")</t>
    </r>
  </si>
  <si>
    <t xml:space="preserve">Ю.Ю. Короленко</t>
  </si>
  <si>
    <t xml:space="preserve">Юридический и фактический адрес: 659391, Алтайский край,  г.Бийск, ул.Правобережная,18, тел.8(3854)346135, bschool33@mail.ru</t>
  </si>
  <si>
    <t xml:space="preserve">oo533.edu22.info</t>
  </si>
  <si>
    <t xml:space="preserve">15.06. - 19.06.</t>
  </si>
  <si>
    <t xml:space="preserve">№ 22.56.23.000.  М.000068.04.19 от 02.04.2019 </t>
  </si>
  <si>
    <t xml:space="preserve">№ ЛО-22-01-005200 от 14.12.2018</t>
  </si>
  <si>
    <t xml:space="preserve">№ 041 от 12.03.2015</t>
  </si>
  <si>
    <t xml:space="preserve">Юридический адрес: 659391, Алтайский край, г.Бийск, ул.Правобережная,18, 8(3854)346135, Фактический адрес: 659336, Алтайский край, г.Бийск, ул.Приречная, 4, тел.8(3854)346064, bschool33@mail.ru</t>
  </si>
  <si>
    <t xml:space="preserve">№ 22.56.23.000. М.000069.04.19 от 02.04.2019 </t>
  </si>
  <si>
    <t xml:space="preserve">Договор № 63 от 30.12.2019</t>
  </si>
  <si>
    <r>
      <rPr>
        <sz val="6"/>
        <color rgb="FF000000"/>
        <rFont val="Times New Roman"/>
        <family val="1"/>
        <charset val="204"/>
      </rPr>
      <t xml:space="preserve">Мунициап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34" </t>
    </r>
    <r>
      <rPr>
        <sz val="6"/>
        <color rgb="FF000000"/>
        <rFont val="Times New Roman"/>
        <family val="1"/>
        <charset val="204"/>
      </rPr>
      <t xml:space="preserve">(МБОУ"СОШ № 34")</t>
    </r>
  </si>
  <si>
    <t xml:space="preserve">Ю.В. Сивогривова</t>
  </si>
  <si>
    <t xml:space="preserve"> Юридический и фактический адрес: 659316, Алтайский край, г.Бийск, ул.Александра Можайского, 6,  тел.8(3854)310100, bschool34@mail.ru       </t>
  </si>
  <si>
    <t xml:space="preserve">bschool34.edu22.info</t>
  </si>
  <si>
    <t xml:space="preserve">1955,                          к/р 2018</t>
  </si>
  <si>
    <t xml:space="preserve">№ 225623000 М000041.03.19от 29.03.2019</t>
  </si>
  <si>
    <t xml:space="preserve">Договор № 5 от 02.03.2016</t>
  </si>
  <si>
    <t xml:space="preserve">№ 063 от 30 марта 2015 Серия 22Л01 № 00015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40 имени Вячеслава Токарева" </t>
    </r>
    <r>
      <rPr>
        <sz val="6"/>
        <color rgb="FF000000"/>
        <rFont val="Times New Roman"/>
        <family val="1"/>
        <charset val="204"/>
      </rPr>
      <t xml:space="preserve">(МБОУ "СОШ № 40 им. В. Токарева")</t>
    </r>
  </si>
  <si>
    <t xml:space="preserve">Федака Н. И.</t>
  </si>
  <si>
    <t xml:space="preserve">Юридический и фактический адрес: 659315, Алтайский край, г.Бийск,
ул.Ударная,75,
тел.8(3854)439627,
bischool40@mail.ru
</t>
  </si>
  <si>
    <t xml:space="preserve">bischool40.lbihost.ru</t>
  </si>
  <si>
    <t xml:space="preserve">№22.56.23.000. М.000055.04.2019 от 01.04.2019</t>
  </si>
  <si>
    <t xml:space="preserve">ЛО-22-02-004942 от 13.04.2018г.</t>
  </si>
  <si>
    <t xml:space="preserve">серия 22Л01№ 0002419 лицензия №073 от 26.05.2017г.</t>
  </si>
  <si>
    <t xml:space="preserve">Д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41 "</t>
    </r>
    <r>
      <rPr>
        <sz val="6"/>
        <color rgb="FF000000"/>
        <rFont val="Times New Roman"/>
        <family val="1"/>
        <charset val="204"/>
      </rPr>
      <t xml:space="preserve"> (МБОУ "СОШ № 41")</t>
    </r>
  </si>
  <si>
    <t xml:space="preserve">Н.Н. Фадеева</t>
  </si>
  <si>
    <t xml:space="preserve">Юридический и фактический адрес: 659300, Алтайский край, г.Бийск, ул.Александра Пушкина,188, тел.8(3854)375411, bischool41@mail.ru</t>
  </si>
  <si>
    <t xml:space="preserve">bischool41.edu22.info</t>
  </si>
  <si>
    <t xml:space="preserve">с </t>
  </si>
  <si>
    <t xml:space="preserve">№ 22.56.23.000. М.000072.04.19от 03.04.2019</t>
  </si>
  <si>
    <t xml:space="preserve">Роспотребнадзор 16.04.2019</t>
  </si>
  <si>
    <t xml:space="preserve">№ ЛО-22-01-004574 от 26.05.2017</t>
  </si>
  <si>
    <t xml:space="preserve">№ 039от 12.03.201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адетская школа"</t>
    </r>
    <r>
      <rPr>
        <sz val="6"/>
        <color rgb="FF000000"/>
        <rFont val="Times New Roman"/>
        <family val="1"/>
        <charset val="204"/>
      </rPr>
      <t xml:space="preserve"> (МБОУ "Кадетская школа")</t>
    </r>
  </si>
  <si>
    <t xml:space="preserve">Е.А. Гурова</t>
  </si>
  <si>
    <t xml:space="preserve">Юридический адрес: 659305, Алтайский край, г. Бийск,ул.Воинов-Интернационалистов,76, тел.8(3854)438245 Фактический адрес: 659311, Алтайский край, г.Бийск,ул.Степана Разина,5, тел.8(3854)430873, bschool39@mail.ru</t>
  </si>
  <si>
    <t xml:space="preserve">kadetbiysk.edu22.info</t>
  </si>
  <si>
    <t xml:space="preserve">7-10</t>
  </si>
  <si>
    <t xml:space="preserve">№ 22.56.23.000. М.000034.03.19 от 28.03.2019</t>
  </si>
  <si>
    <t xml:space="preserve"> Роспортебнадзор от 10.09.2019 </t>
  </si>
  <si>
    <t xml:space="preserve">№ ЛО-22-01-004942 от 13.04.2018</t>
  </si>
  <si>
    <t xml:space="preserve">№ 116 от 03.02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имназия № 1"</t>
    </r>
    <r>
      <rPr>
        <sz val="6"/>
        <color rgb="FF000000"/>
        <rFont val="Times New Roman"/>
        <family val="1"/>
        <charset val="204"/>
      </rPr>
      <t xml:space="preserve"> (МБОУ "Гимназия № 1")</t>
    </r>
  </si>
  <si>
    <t xml:space="preserve">И.В. Рыжкова</t>
  </si>
  <si>
    <t xml:space="preserve">Юридический и фактический адрес: 659321, Алтайский край, г.Бийск, ул.Советская,199/7,  тел.8(3854)362650, bgymn1@mail.ru    </t>
  </si>
  <si>
    <t xml:space="preserve">bsgymn1.edu22.info      </t>
  </si>
  <si>
    <t xml:space="preserve">08.06. - 14.06.</t>
  </si>
  <si>
    <t xml:space="preserve">№ 22.56.23.000. М.000032.03.19 от 28.03.2019</t>
  </si>
  <si>
    <t xml:space="preserve">Роспотребнадзор,       май  2019</t>
  </si>
  <si>
    <t xml:space="preserve"> ЛО-22-01-004942 от 13.04.2018 </t>
  </si>
  <si>
    <t xml:space="preserve">№ 038 от 20.01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имназия № 2"</t>
    </r>
    <r>
      <rPr>
        <sz val="6"/>
        <color rgb="FF000000"/>
        <rFont val="Times New Roman"/>
        <family val="1"/>
        <charset val="204"/>
      </rPr>
      <t xml:space="preserve"> (МБОУ "Гимназия № 2")</t>
    </r>
  </si>
  <si>
    <t xml:space="preserve">Л.М. Быкова</t>
  </si>
  <si>
    <t xml:space="preserve">2204003483</t>
  </si>
  <si>
    <t xml:space="preserve">Юридический и фактический адрес: 659303, Алтайский край, г.Бийск, пер.Железнодорожный,3, тел.8(3854)404193 bgimn2@mail.ru</t>
  </si>
  <si>
    <t xml:space="preserve">g2.schoolbiysk.ru</t>
  </si>
  <si>
    <t xml:space="preserve">№ 22.56.23.000.  м.000033.03.19 от 28.03.2019</t>
  </si>
  <si>
    <t xml:space="preserve">ТОНД ТО НД и ПР № 2 ноябрь 2019</t>
  </si>
  <si>
    <t xml:space="preserve">Серия ЛО 22 № 058702 № ЛО-22-01-004431 от 09.01.2017</t>
  </si>
  <si>
    <t xml:space="preserve">Серия  А 01 № 0001184 от03.02.2012 рег. № 1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имназия №11"</t>
    </r>
    <r>
      <rPr>
        <sz val="6"/>
        <color rgb="FF000000"/>
        <rFont val="Times New Roman"/>
        <family val="1"/>
        <charset val="204"/>
      </rPr>
      <t xml:space="preserve"> (МБОУ "Гимназия № 11")</t>
    </r>
  </si>
  <si>
    <t xml:space="preserve">Г.А. Симахина</t>
  </si>
  <si>
    <t xml:space="preserve">Юридический и фактический адрес: 659300, Алтайский край, г.Бийск, ул.Владимира Ленина,139, тел.8(3854)337473, bgimnaziya11@mail.ru</t>
  </si>
  <si>
    <t xml:space="preserve">oo538.edu22.info</t>
  </si>
  <si>
    <t xml:space="preserve">№22.56.23.000. М.000056.04.19 от 01.04.2019</t>
  </si>
  <si>
    <t xml:space="preserve">филиал ФБУЗ "Центр гигиены и эпидимиалогии в Алтайском крае" в г. Бийске № 33/461 от 01.04.2019</t>
  </si>
  <si>
    <t xml:space="preserve">№ ЛО -22-01-004757 от 01.12.2017</t>
  </si>
  <si>
    <t xml:space="preserve">№117 от 03.02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</t>
    </r>
    <r>
      <rPr>
        <b val="true"/>
        <sz val="6"/>
        <color rgb="FF000000"/>
        <rFont val="Times New Roman"/>
        <family val="1"/>
        <charset val="204"/>
      </rPr>
      <t xml:space="preserve"> "Дом детского творчества" </t>
    </r>
    <r>
      <rPr>
        <sz val="6"/>
        <color rgb="FF000000"/>
        <rFont val="Times New Roman"/>
        <family val="1"/>
        <charset val="204"/>
      </rPr>
      <t xml:space="preserve">(МБУДО "ДДТ")</t>
    </r>
  </si>
  <si>
    <t xml:space="preserve">В.Н. Беспалова</t>
  </si>
  <si>
    <t xml:space="preserve">Юридический и фактический адрес: 659301, Алтайский край,
г.Бийск, ул.Максима Горького,140, 
тел.8(3854)370183,
biyskddt@mail.ru
</t>
  </si>
  <si>
    <t xml:space="preserve">ddt1biy.edu22.info</t>
  </si>
  <si>
    <t xml:space="preserve">1 смена 01.06 -11.06.
2 смена 15.06-26.06.
</t>
  </si>
  <si>
    <t xml:space="preserve">1974,                   к/р 2002 </t>
  </si>
  <si>
    <t xml:space="preserve">№ 22.56.23.000. М.000040.03.19 от 29.03.2019</t>
  </si>
  <si>
    <t xml:space="preserve">Роспотребнадзо декабрь 2019 года внеплановая проверка</t>
  </si>
  <si>
    <t xml:space="preserve">Серия 22 Л 01 № 002317 № 002 от 13 января 2017 года</t>
  </si>
  <si>
    <t xml:space="preserve">г. Славгород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кровская  средняя общеобразовательная школа"</t>
    </r>
  </si>
  <si>
    <t xml:space="preserve">Вайс М.Г.</t>
  </si>
  <si>
    <t xml:space="preserve">2270002651 </t>
  </si>
  <si>
    <t xml:space="preserve">Адрес юридический и фактический: 658841, Алтайский край, г.Славгород, с.Покровка, ул.Школьная,5 тел.8(38568)77232</t>
  </si>
  <si>
    <t xml:space="preserve">pokrov-school.ucoz.net</t>
  </si>
  <si>
    <t xml:space="preserve">с </t>
  </si>
  <si>
    <t xml:space="preserve">1 смена - 01.06.- 09.06.;                            2 смена - 10.06.- 19.06.</t>
  </si>
  <si>
    <t xml:space="preserve">6 - 14 </t>
  </si>
  <si>
    <t xml:space="preserve">22.62.02.000.М.000026.04.19 от 04.04.2019г</t>
  </si>
  <si>
    <t xml:space="preserve">Акт проверки от 25.03.2019 г.</t>
  </si>
  <si>
    <t xml:space="preserve">Договор №1421 от 01.09.2012 (бессрочный)</t>
  </si>
  <si>
    <t xml:space="preserve">№092 от 18.08.1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лавгородская средняя общеобразовательная школа"</t>
    </r>
  </si>
  <si>
    <t xml:space="preserve">И.о директора Ретенгер Дарья Геннадьевна</t>
  </si>
  <si>
    <t xml:space="preserve"> 2270002732</t>
  </si>
  <si>
    <t xml:space="preserve">Адрес юридический и фактический: 658823 г.Славгород с.Славгородское  ул.Карла Маркса,285 тел.8(38568)71637, slvsosh@mail.ru</t>
  </si>
  <si>
    <t xml:space="preserve">slvsosh.edu.22</t>
  </si>
  <si>
    <t xml:space="preserve">226201000 Т0000200913 от 26.09.2013</t>
  </si>
  <si>
    <t xml:space="preserve">Роспотребнадзор 26.09.2019</t>
  </si>
  <si>
    <t xml:space="preserve">ЛО-22-01-004794 от 22.12.2017 </t>
  </si>
  <si>
    <t xml:space="preserve">  №247 от 18 апреля 2014 года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Славгородская средняя общеобразовательная школа" - </t>
    </r>
    <r>
      <rPr>
        <b val="true"/>
        <sz val="6"/>
        <color rgb="FF000000"/>
        <rFont val="Times New Roman"/>
        <family val="1"/>
        <charset val="204"/>
      </rPr>
      <t xml:space="preserve">"Максимовская основная общеобразовательная школа"</t>
    </r>
  </si>
  <si>
    <t xml:space="preserve">Ремпель Ольга Ивановна</t>
  </si>
  <si>
    <t xml:space="preserve">Адрес юридический: 658823Алтайский край г.Славгород с.Славгородское. ул Карла Маркса,285 тел.8(38568)71637, slvsosh@mail.ru             Адрес фактический: 658820 г.Славгород, с.Максимовка, ул.Новая,11 тел.8(38568)70330, </t>
  </si>
  <si>
    <t xml:space="preserve">slavsoch.edu.22</t>
  </si>
  <si>
    <t xml:space="preserve">1 смена - 01.06.- 09.06.;                               2 смена - 10.06.- 19.06.</t>
  </si>
  <si>
    <t xml:space="preserve">ЛО-22-01-004794 от 22.12.2017</t>
  </si>
  <si>
    <t xml:space="preserve"> №247 от 18 апреля 2014 года 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Славгородская средняя общеобразовательная школа" - </t>
    </r>
    <r>
      <rPr>
        <b val="true"/>
        <sz val="6"/>
        <color rgb="FF000000"/>
        <rFont val="Times New Roman"/>
        <family val="1"/>
        <charset val="204"/>
      </rPr>
      <t xml:space="preserve">"Архангельская основная общеобразовательная школа"</t>
    </r>
  </si>
  <si>
    <t xml:space="preserve">Сергазинова Назия Зейдоловна</t>
  </si>
  <si>
    <t xml:space="preserve">Юридический адрес: 658823г.Славгород с.Славгородское ул.Карла Маркса,285 тел.8(38568)71637, slvsosh@mail.ru Фактический адрес: 658823 г.Славгород, с.Архангельское, ул.Центральная,10а тел.838568(70445), </t>
  </si>
  <si>
    <t xml:space="preserve">22.62.02.000.М.000027.04.19 от 04.04.2019</t>
  </si>
  <si>
    <t xml:space="preserve">Госпожнадзор 04.09.2019 Роспотребнадзор 26.09.2019</t>
  </si>
  <si>
    <t xml:space="preserve">№247 от 18 апреля 2014 года </t>
  </si>
  <si>
    <t xml:space="preserve">Краевые  образовательные организации</t>
  </si>
  <si>
    <t xml:space="preserve">Краевой профильный лагерь "Алтайский азимут" </t>
  </si>
  <si>
    <t xml:space="preserve">краевая</t>
  </si>
  <si>
    <t xml:space="preserve">Кабакова Мария Васильевна</t>
  </si>
  <si>
    <t xml:space="preserve">2225076644
</t>
  </si>
  <si>
    <t xml:space="preserve">Юридический адрес: 656008, Алтайский край, г.Барнаул , ул.Гоголя, 183, тел.8(3852)299898     Фактический адрес: 659035, Алтайский край, Алтайский район, с.Нижнекаянча,                 район старого маслосырзавода, тел.89069452988</t>
  </si>
  <si>
    <t xml:space="preserve">doocaltai.ru</t>
  </si>
  <si>
    <t xml:space="preserve">к</t>
  </si>
  <si>
    <t xml:space="preserve">20-26.06.20</t>
  </si>
  <si>
    <t xml:space="preserve">7-18</t>
  </si>
  <si>
    <t xml:space="preserve">Проживание в 2-х этажных деревянных домиках, в комнатах по 2,4,6 человек. </t>
  </si>
  <si>
    <t xml:space="preserve">22БЦ.01.000.М.000074.06.19 от 5.06.19</t>
  </si>
  <si>
    <t xml:space="preserve">Плановые проверки осуществляются согласно плана проверок</t>
  </si>
  <si>
    <t xml:space="preserve">№ 058 от 19.07.18</t>
  </si>
  <si>
    <t xml:space="preserve">Краевой профильный лагерь "Фрироуп" </t>
  </si>
  <si>
    <t xml:space="preserve">Кербер Евгений Эдуардович</t>
  </si>
  <si>
    <t xml:space="preserve">Юридический адрес: 656008, Алтайский край, г.Барнаул, ул.Гоголя, 183, тел.8(3852)299898 Фактический адрес: 659035, Алтайский район, с.Ая, ул.Школьная,18а,                                     т. 8(3852)299898                                                                                                                                                           </t>
  </si>
  <si>
    <t xml:space="preserve">18-24.06.20</t>
  </si>
  <si>
    <t xml:space="preserve">Проживание в 2-х этажном кирпичном корпусе рассчитанном на 40 мест и в 2-х этажных летних домиках. </t>
  </si>
  <si>
    <t xml:space="preserve">22БЦ.01.000.М.000073.06.19 от 5.06.19</t>
  </si>
  <si>
    <t xml:space="preserve">Краевой профильный лагерь "Страницы истории" </t>
  </si>
  <si>
    <t xml:space="preserve">Кравченко Екатерина Артемовна</t>
  </si>
  <si>
    <t xml:space="preserve">28.07-03.08.20</t>
  </si>
  <si>
    <t xml:space="preserve">Краевой профильный лагерь "К туристскому мастерству"</t>
  </si>
  <si>
    <t xml:space="preserve">Красоткина Дарья Николаевна</t>
  </si>
  <si>
    <t xml:space="preserve">15-21.08.20</t>
  </si>
  <si>
    <t xml:space="preserve">Краевой профильный лагерь "Гражданин" </t>
  </si>
  <si>
    <t xml:space="preserve">Марухина Наталья Николаевна</t>
  </si>
  <si>
    <t xml:space="preserve">09.-16.07.20</t>
  </si>
  <si>
    <t xml:space="preserve">Краевой профильный лагерь "От ремесла к профессии" </t>
  </si>
  <si>
    <t xml:space="preserve">Семухина Олеся Сергеевна</t>
  </si>
  <si>
    <t xml:space="preserve">3-11.08.20</t>
  </si>
  <si>
    <t xml:space="preserve">Краевой профильный лагерь "Бардовская песня" </t>
  </si>
  <si>
    <t xml:space="preserve">Ульянова Надежда Васильевна</t>
  </si>
  <si>
    <t xml:space="preserve">13.-20.08.20</t>
  </si>
  <si>
    <t xml:space="preserve">Краевой профильный лагерь "От вершины горы к олимпийской вершине" </t>
  </si>
  <si>
    <t xml:space="preserve">Саблин Андрей Сергеевич</t>
  </si>
  <si>
    <t xml:space="preserve">22-28.08.20</t>
  </si>
  <si>
    <t xml:space="preserve">Краевой профильный лагерь "Детская творческая дача" </t>
  </si>
  <si>
    <t xml:space="preserve">Худякова А.В</t>
  </si>
  <si>
    <t xml:space="preserve">28.06.-05.07.20</t>
  </si>
  <si>
    <t xml:space="preserve">Краевой профильный лагерь "Долина приключений" </t>
  </si>
  <si>
    <t xml:space="preserve">Побокина Татьяна Владимировна</t>
  </si>
  <si>
    <t xml:space="preserve">15.06.-19.06.20</t>
  </si>
  <si>
    <t xml:space="preserve">Краевой профильный лагерь "Долина приключений 2" </t>
  </si>
  <si>
    <t xml:space="preserve">18.07-24.07.20</t>
  </si>
  <si>
    <t xml:space="preserve">Краевой профильный лагерь "Истоки" </t>
  </si>
  <si>
    <t xml:space="preserve">Кашкарева Л.Н</t>
  </si>
  <si>
    <t xml:space="preserve">23-29.08.20</t>
  </si>
  <si>
    <t xml:space="preserve">Краевой профильный лагерь "Детство-территория закона" </t>
  </si>
  <si>
    <t xml:space="preserve">Четверикова Нина Николаевна</t>
  </si>
  <si>
    <t xml:space="preserve">19-25.07.20</t>
  </si>
  <si>
    <t xml:space="preserve">Всего 263</t>
  </si>
  <si>
    <t xml:space="preserve">Молчанова Наталья Васильевна</t>
  </si>
  <si>
    <t xml:space="preserve">e-mail: deti_leto_turizm22@mail.ru</t>
  </si>
  <si>
    <t xml:space="preserve">Алейский</t>
  </si>
  <si>
    <t xml:space="preserve">Алтайский</t>
  </si>
  <si>
    <t xml:space="preserve">Баевский</t>
  </si>
  <si>
    <t xml:space="preserve">Бийский</t>
  </si>
  <si>
    <t xml:space="preserve">Благовещенский</t>
  </si>
  <si>
    <t xml:space="preserve">Бурлинский</t>
  </si>
  <si>
    <t xml:space="preserve">Быстроистокский</t>
  </si>
  <si>
    <t xml:space="preserve">Волчихинский</t>
  </si>
  <si>
    <t xml:space="preserve">Егорьевский</t>
  </si>
  <si>
    <t xml:space="preserve">Ельцовский</t>
  </si>
  <si>
    <t xml:space="preserve">Завьяловский</t>
  </si>
  <si>
    <t xml:space="preserve">Залесовский</t>
  </si>
  <si>
    <t xml:space="preserve">Заринский</t>
  </si>
  <si>
    <t xml:space="preserve">Змеиногорский</t>
  </si>
  <si>
    <t xml:space="preserve">Зональный</t>
  </si>
  <si>
    <t xml:space="preserve">Калманский</t>
  </si>
  <si>
    <t xml:space="preserve">Каменский</t>
  </si>
  <si>
    <t xml:space="preserve">Ключевский</t>
  </si>
  <si>
    <t xml:space="preserve">Косихинский</t>
  </si>
  <si>
    <t xml:space="preserve">Красногорский</t>
  </si>
  <si>
    <t xml:space="preserve">Краснощековский</t>
  </si>
  <si>
    <t xml:space="preserve">Крутихинский</t>
  </si>
  <si>
    <t xml:space="preserve">Кулундинский</t>
  </si>
  <si>
    <t xml:space="preserve">Курьинский</t>
  </si>
  <si>
    <t xml:space="preserve">Кытмановский</t>
  </si>
  <si>
    <t xml:space="preserve">Локтевский</t>
  </si>
  <si>
    <t xml:space="preserve">Мамонтовский</t>
  </si>
  <si>
    <t xml:space="preserve">Михайловский</t>
  </si>
  <si>
    <t xml:space="preserve">Немецкий</t>
  </si>
  <si>
    <t xml:space="preserve">Новичихинский</t>
  </si>
  <si>
    <t xml:space="preserve">Павловский</t>
  </si>
  <si>
    <t xml:space="preserve">Панкрушихинский</t>
  </si>
  <si>
    <t xml:space="preserve">Первомайский</t>
  </si>
  <si>
    <t xml:space="preserve">Петропавловский</t>
  </si>
  <si>
    <t xml:space="preserve">Поспелихинский</t>
  </si>
  <si>
    <t xml:space="preserve">Ребрихинский</t>
  </si>
  <si>
    <t xml:space="preserve">переводят из дневных</t>
  </si>
  <si>
    <t xml:space="preserve">Родинский</t>
  </si>
  <si>
    <t xml:space="preserve">Романовский</t>
  </si>
  <si>
    <t xml:space="preserve">Рубцовский</t>
  </si>
  <si>
    <t xml:space="preserve">Смоленский</t>
  </si>
  <si>
    <t xml:space="preserve">Советский</t>
  </si>
  <si>
    <t xml:space="preserve">Солонешенский</t>
  </si>
  <si>
    <t xml:space="preserve">Солтонский</t>
  </si>
  <si>
    <t xml:space="preserve">Суетский</t>
  </si>
  <si>
    <t xml:space="preserve">Табунский</t>
  </si>
  <si>
    <t xml:space="preserve">Тальменский</t>
  </si>
  <si>
    <t xml:space="preserve">спорт площадка</t>
  </si>
  <si>
    <t xml:space="preserve">Тогульский</t>
  </si>
  <si>
    <t xml:space="preserve">Топчихинский</t>
  </si>
  <si>
    <t xml:space="preserve">Третьяковский</t>
  </si>
  <si>
    <t xml:space="preserve">Троицкий</t>
  </si>
  <si>
    <t xml:space="preserve">Тюменцевский</t>
  </si>
  <si>
    <t xml:space="preserve">Угловский</t>
  </si>
  <si>
    <t xml:space="preserve">Усть-Калманский</t>
  </si>
  <si>
    <t xml:space="preserve">Усть-Пристанский</t>
  </si>
  <si>
    <t xml:space="preserve">Хабарский</t>
  </si>
  <si>
    <t xml:space="preserve">Целинный</t>
  </si>
  <si>
    <t xml:space="preserve">Чарышский</t>
  </si>
  <si>
    <t xml:space="preserve">Шелаболихинский</t>
  </si>
  <si>
    <t xml:space="preserve">Шипуновский</t>
  </si>
  <si>
    <t xml:space="preserve">города</t>
  </si>
  <si>
    <t xml:space="preserve">Алейск</t>
  </si>
  <si>
    <t xml:space="preserve">Барнаул</t>
  </si>
  <si>
    <t xml:space="preserve">Белокуриха</t>
  </si>
  <si>
    <t xml:space="preserve">Бийск</t>
  </si>
  <si>
    <t xml:space="preserve">Заринск</t>
  </si>
  <si>
    <t xml:space="preserve">Новоалтайск</t>
  </si>
  <si>
    <t xml:space="preserve">Рубцовск</t>
  </si>
  <si>
    <t xml:space="preserve">Славгород</t>
  </si>
  <si>
    <t xml:space="preserve">Яровое</t>
  </si>
  <si>
    <t xml:space="preserve">ЗАТО Сибирск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.00"/>
    <numFmt numFmtId="168" formatCode="000000"/>
    <numFmt numFmtId="169" formatCode="0.0"/>
    <numFmt numFmtId="170" formatCode="[$-419]General"/>
    <numFmt numFmtId="171" formatCode="0"/>
    <numFmt numFmtId="172" formatCode="General"/>
    <numFmt numFmtId="173" formatCode="[$-409]d\-mmm"/>
    <numFmt numFmtId="174" formatCode="0%"/>
    <numFmt numFmtId="175" formatCode="dd/mm/yy"/>
    <numFmt numFmtId="176" formatCode="[$-409]mmm\-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6"/>
      <name val="Calibri"/>
      <family val="2"/>
      <charset val="204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6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Calibri"/>
      <family val="2"/>
    </font>
    <font>
      <sz val="5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4" xfId="23"/>
    <cellStyle name="*unknown*" xfId="20" builtinId="8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neu-novikovoscool.edu22.info/" TargetMode="External"/><Relationship Id="rId3" Type="http://schemas.openxmlformats.org/officeDocument/2006/relationships/hyperlink" Target="mailto:zaryshkola@yandex.ru" TargetMode="External"/><Relationship Id="rId4" Type="http://schemas.openxmlformats.org/officeDocument/2006/relationships/hyperlink" Target="http://eshel.ucoz.ru/" TargetMode="External"/><Relationship Id="rId5" Type="http://schemas.openxmlformats.org/officeDocument/2006/relationships/hyperlink" Target="https://shub.ucoz.ru/" TargetMode="External"/><Relationship Id="rId6" Type="http://schemas.openxmlformats.org/officeDocument/2006/relationships/hyperlink" Target="http://sch-zim-klm.edu22.info/" TargetMode="External"/><Relationship Id="rId7" Type="http://schemas.openxmlformats.org/officeDocument/2006/relationships/hyperlink" Target="mailto:allak20071@yandex.ru" TargetMode="External"/><Relationship Id="rId8" Type="http://schemas.openxmlformats.org/officeDocument/2006/relationships/hyperlink" Target="mailto:oo1067@mail.ru" TargetMode="External"/><Relationship Id="rId9" Type="http://schemas.openxmlformats.org/officeDocument/2006/relationships/hyperlink" Target="https://e.mail.ru/addressbook/view/u-33zxRTL6" TargetMode="External"/><Relationship Id="rId10" Type="http://schemas.openxmlformats.org/officeDocument/2006/relationships/hyperlink" Target="https://e.mail.ru/addressbook/view/u-eAkF0UsI" TargetMode="External"/><Relationship Id="rId11" Type="http://schemas.openxmlformats.org/officeDocument/2006/relationships/hyperlink" Target="mailto:allak20071@yandex.ru" TargetMode="External"/><Relationship Id="rId12" Type="http://schemas.openxmlformats.org/officeDocument/2006/relationships/hyperlink" Target="mailto:buhanova@inbox." TargetMode="External"/><Relationship Id="rId13" Type="http://schemas.openxmlformats.org/officeDocument/2006/relationships/hyperlink" Target="mailto:sch_ukr_kosih@edu22.info" TargetMode="External"/><Relationship Id="rId14" Type="http://schemas.openxmlformats.org/officeDocument/2006/relationships/hyperlink" Target="mailto:sch_ukr_kosih@edu22.info" TargetMode="External"/><Relationship Id="rId15" Type="http://schemas.openxmlformats.org/officeDocument/2006/relationships/hyperlink" Target="mailto:sch_kos_kosih@edu22.info" TargetMode="External"/><Relationship Id="rId16" Type="http://schemas.openxmlformats.org/officeDocument/2006/relationships/hyperlink" Target="mailto:shkola_karagush@mail.ru" TargetMode="External"/><Relationship Id="rId17" Type="http://schemas.openxmlformats.org/officeDocument/2006/relationships/hyperlink" Target="mailto:surtshkola@yandex.ru" TargetMode="External"/><Relationship Id="rId18" Type="http://schemas.openxmlformats.org/officeDocument/2006/relationships/hyperlink" Target="mailto:makarev128@yandex,ru" TargetMode="External"/><Relationship Id="rId19" Type="http://schemas.openxmlformats.org/officeDocument/2006/relationships/hyperlink" Target="http://kschool.org.ru/" TargetMode="External"/><Relationship Id="rId20" Type="http://schemas.openxmlformats.org/officeDocument/2006/relationships/hyperlink" Target="http://nowoshipsosh.ucoz.ru/" TargetMode="External"/><Relationship Id="rId21" Type="http://schemas.openxmlformats.org/officeDocument/2006/relationships/hyperlink" Target="http://maraliha-school.edu22.info/" TargetMode="External"/><Relationship Id="rId22" Type="http://schemas.openxmlformats.org/officeDocument/2006/relationships/hyperlink" Target="http://vbsosh.edu22.info/" TargetMode="External"/><Relationship Id="rId23" Type="http://schemas.openxmlformats.org/officeDocument/2006/relationships/hyperlink" Target="http://kurschool.edusite.ru/" TargetMode="External"/><Relationship Id="rId24" Type="http://schemas.openxmlformats.org/officeDocument/2006/relationships/hyperlink" Target="https://ddtkuria.ucoz.ru/" TargetMode="External"/><Relationship Id="rId25" Type="http://schemas.openxmlformats.org/officeDocument/2006/relationships/hyperlink" Target="http://shcoolnovocti.ucoz.ru/" TargetMode="External"/><Relationship Id="rId26" Type="http://schemas.openxmlformats.org/officeDocument/2006/relationships/hyperlink" Target="http://dtschool.ucoz.ru/" TargetMode="External"/><Relationship Id="rId27" Type="http://schemas.openxmlformats.org/officeDocument/2006/relationships/hyperlink" Target="http://dtschool.ucoz.ru/" TargetMode="External"/><Relationship Id="rId28" Type="http://schemas.openxmlformats.org/officeDocument/2006/relationships/hyperlink" Target="http://dtschool.ucoz.ru/" TargetMode="External"/><Relationship Id="rId29" Type="http://schemas.openxmlformats.org/officeDocument/2006/relationships/hyperlink" Target="http://taraba-shkola.ucoz.ru/" TargetMode="External"/><Relationship Id="rId30" Type="http://schemas.openxmlformats.org/officeDocument/2006/relationships/hyperlink" Target="http://sch-krasilovo.ucoz.ru/" TargetMode="External"/><Relationship Id="rId31" Type="http://schemas.openxmlformats.org/officeDocument/2006/relationships/hyperlink" Target="http://bukanka.ucoz.ru/" TargetMode="External"/><Relationship Id="rId32" Type="http://schemas.openxmlformats.org/officeDocument/2006/relationships/hyperlink" Target="http://ermschkola.ucoz.ru/" TargetMode="External"/><Relationship Id="rId33" Type="http://schemas.openxmlformats.org/officeDocument/2006/relationships/hyperlink" Target="http://kadnikovosc.ucoz.ru/" TargetMode="External"/><Relationship Id="rId34" Type="http://schemas.openxmlformats.org/officeDocument/2006/relationships/hyperlink" Target="http://shklog.ucoz.ru/" TargetMode="External"/><Relationship Id="rId35" Type="http://schemas.openxmlformats.org/officeDocument/2006/relationships/hyperlink" Target="http://krestjanka.ucoz.ru/" TargetMode="External"/><Relationship Id="rId36" Type="http://schemas.openxmlformats.org/officeDocument/2006/relationships/hyperlink" Target="http://mbsoshoo55112.ucoz.ru/" TargetMode="External"/><Relationship Id="rId37" Type="http://schemas.openxmlformats.org/officeDocument/2006/relationships/hyperlink" Target="http://ostrovnoeschool.ucoz.ru/" TargetMode="External"/><Relationship Id="rId38" Type="http://schemas.openxmlformats.org/officeDocument/2006/relationships/hyperlink" Target="http://pokrov8.ucoz.ru/" TargetMode="External"/><Relationship Id="rId39" Type="http://schemas.openxmlformats.org/officeDocument/2006/relationships/hyperlink" Target="http://oo609z.ucoz.ru/" TargetMode="External"/><Relationship Id="rId40" Type="http://schemas.openxmlformats.org/officeDocument/2006/relationships/hyperlink" Target="http://pavlovskduc.ucoz.ru/" TargetMode="External"/><Relationship Id="rId41" Type="http://schemas.openxmlformats.org/officeDocument/2006/relationships/hyperlink" Target="http://pavlovskduc.ucoz.ru/" TargetMode="External"/><Relationship Id="rId42" Type="http://schemas.openxmlformats.org/officeDocument/2006/relationships/hyperlink" Target="http://pavlovskduc.ucoz.ru/" TargetMode="External"/><Relationship Id="rId43" Type="http://schemas.openxmlformats.org/officeDocument/2006/relationships/hyperlink" Target="http://mirschool.ucoz.ru/" TargetMode="External"/><Relationship Id="rId44" Type="http://schemas.openxmlformats.org/officeDocument/2006/relationships/hyperlink" Target="https://suzopshkola.edu22.info:8443/" TargetMode="External"/><Relationship Id="rId45" Type="http://schemas.openxmlformats.org/officeDocument/2006/relationships/hyperlink" Target="https://new-n-neninka.edu22.info/" TargetMode="External"/><Relationship Id="rId46" Type="http://schemas.openxmlformats.org/officeDocument/2006/relationships/hyperlink" Target="mailto:uk_nbur@mail.ru" TargetMode="External"/><Relationship Id="rId47" Type="http://schemas.openxmlformats.org/officeDocument/2006/relationships/hyperlink" Target="https://uk-nkalmanka.3dn.ru/" TargetMode="External"/><Relationship Id="rId48" Type="http://schemas.openxmlformats.org/officeDocument/2006/relationships/hyperlink" Target="mailto:ukschool@mail.ru" TargetMode="External"/><Relationship Id="rId49" Type="http://schemas.openxmlformats.org/officeDocument/2006/relationships/hyperlink" Target="http://ukkaban.3dn.ru/" TargetMode="External"/><Relationship Id="rId50" Type="http://schemas.openxmlformats.org/officeDocument/2006/relationships/hyperlink" Target="http://buran.3dn.ru/" TargetMode="External"/><Relationship Id="rId51" Type="http://schemas.openxmlformats.org/officeDocument/2006/relationships/hyperlink" Target="mailto:altpobeda@mail.ru" TargetMode="External"/><Relationship Id="rId52" Type="http://schemas.openxmlformats.org/officeDocument/2006/relationships/hyperlink" Target="http://cdtale.edu22.info/" TargetMode="External"/><Relationship Id="rId53" Type="http://schemas.openxmlformats.org/officeDocument/2006/relationships/hyperlink" Target="http://school1biysk.edu22.info/" TargetMode="External"/><Relationship Id="rId54" Type="http://schemas.openxmlformats.org/officeDocument/2006/relationships/hyperlink" Target="http://school6biysk.edu22.info/" TargetMode="External"/><Relationship Id="rId55" Type="http://schemas.openxmlformats.org/officeDocument/2006/relationships/hyperlink" Target="https://oo240.edu22.info/" TargetMode="External"/><Relationship Id="rId56" Type="http://schemas.openxmlformats.org/officeDocument/2006/relationships/hyperlink" Target="http://bschool9.edu22.info/" TargetMode="External"/><Relationship Id="rId57" Type="http://schemas.openxmlformats.org/officeDocument/2006/relationships/hyperlink" Target="http://oo536.edu22.info/" TargetMode="External"/><Relationship Id="rId58" Type="http://schemas.openxmlformats.org/officeDocument/2006/relationships/hyperlink" Target="http://sch17iso.edu22.info/" TargetMode="External"/><Relationship Id="rId59" Type="http://schemas.openxmlformats.org/officeDocument/2006/relationships/hyperlink" Target="http://school18biysk.edu22/" TargetMode="External"/><Relationship Id="rId60" Type="http://schemas.openxmlformats.org/officeDocument/2006/relationships/hyperlink" Target="http://sc19biysk.edu22.info/" TargetMode="External"/><Relationship Id="rId61" Type="http://schemas.openxmlformats.org/officeDocument/2006/relationships/hyperlink" Target="http://sc19biysk.edu22.info/" TargetMode="External"/><Relationship Id="rId62" Type="http://schemas.openxmlformats.org/officeDocument/2006/relationships/hyperlink" Target="http://sc19biysk.edu22.info/" TargetMode="External"/><Relationship Id="rId63" Type="http://schemas.openxmlformats.org/officeDocument/2006/relationships/hyperlink" Target="http://sch20-biy.edu22.info/" TargetMode="External"/><Relationship Id="rId64" Type="http://schemas.openxmlformats.org/officeDocument/2006/relationships/hyperlink" Target="http://sch20-biy.edu22.info/" TargetMode="External"/><Relationship Id="rId65" Type="http://schemas.openxmlformats.org/officeDocument/2006/relationships/hyperlink" Target="http://school25biysk.edu22.info/" TargetMode="External"/><Relationship Id="rId66" Type="http://schemas.openxmlformats.org/officeDocument/2006/relationships/hyperlink" Target="http://school31biysk.edu22info/" TargetMode="External"/><Relationship Id="rId67" Type="http://schemas.openxmlformats.org/officeDocument/2006/relationships/hyperlink" Target="http://bschool34.edu22.info/" TargetMode="External"/><Relationship Id="rId68" Type="http://schemas.openxmlformats.org/officeDocument/2006/relationships/hyperlink" Target="http://bischool40.lbihost.ru/" TargetMode="External"/><Relationship Id="rId69" Type="http://schemas.openxmlformats.org/officeDocument/2006/relationships/hyperlink" Target="http://bischool41.edu22.info/" TargetMode="External"/><Relationship Id="rId70" Type="http://schemas.openxmlformats.org/officeDocument/2006/relationships/hyperlink" Target="http://bsgymn1.edu22.info/" TargetMode="External"/><Relationship Id="rId71" Type="http://schemas.openxmlformats.org/officeDocument/2006/relationships/hyperlink" Target="http://g2.schoolbiysk.ru/" TargetMode="External"/><Relationship Id="rId72" Type="http://schemas.openxmlformats.org/officeDocument/2006/relationships/hyperlink" Target="http://ddt1biy.edu22.info/" TargetMode="External"/><Relationship Id="rId73" Type="http://schemas.openxmlformats.org/officeDocument/2006/relationships/hyperlink" Target="http://class-school.ru/" TargetMode="External"/><Relationship Id="rId74" Type="http://schemas.openxmlformats.org/officeDocument/2006/relationships/hyperlink" Target="http://doocaltai.ru/" TargetMode="External"/><Relationship Id="rId75" Type="http://schemas.openxmlformats.org/officeDocument/2006/relationships/hyperlink" Target="http://doocaltai.ru/" TargetMode="External"/><Relationship Id="rId76" Type="http://schemas.openxmlformats.org/officeDocument/2006/relationships/hyperlink" Target="http://doocaltai.ru/" TargetMode="External"/><Relationship Id="rId77" Type="http://schemas.openxmlformats.org/officeDocument/2006/relationships/hyperlink" Target="http://doocaltai.ru/" TargetMode="External"/><Relationship Id="rId78" Type="http://schemas.openxmlformats.org/officeDocument/2006/relationships/hyperlink" Target="http://doocaltai.ru/" TargetMode="External"/><Relationship Id="rId79" Type="http://schemas.openxmlformats.org/officeDocument/2006/relationships/hyperlink" Target="http://doocaltai.ru/" TargetMode="External"/><Relationship Id="rId80" Type="http://schemas.openxmlformats.org/officeDocument/2006/relationships/hyperlink" Target="http://doocaltai.ru/" TargetMode="External"/><Relationship Id="rId81" Type="http://schemas.openxmlformats.org/officeDocument/2006/relationships/hyperlink" Target="http://doocaltai.ru/" TargetMode="External"/><Relationship Id="rId82" Type="http://schemas.openxmlformats.org/officeDocument/2006/relationships/hyperlink" Target="http://doocaltai.ru/" TargetMode="External"/><Relationship Id="rId83" Type="http://schemas.openxmlformats.org/officeDocument/2006/relationships/hyperlink" Target="http://doocaltai.ru/" TargetMode="External"/><Relationship Id="rId84" Type="http://schemas.openxmlformats.org/officeDocument/2006/relationships/hyperlink" Target="http://doocaltai.ru/" TargetMode="External"/><Relationship Id="rId85" Type="http://schemas.openxmlformats.org/officeDocument/2006/relationships/hyperlink" Target="http://doocaltai.ru/" TargetMode="External"/><Relationship Id="rId86" Type="http://schemas.openxmlformats.org/officeDocument/2006/relationships/hyperlink" Target="http://doocaltai.ru/" TargetMode="External"/><Relationship Id="rId8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4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0" ySplit="9" topLeftCell="U334" activePane="bottomRight" state="frozen"/>
      <selection pane="topLeft" activeCell="A1" activeCellId="0" sqref="A1"/>
      <selection pane="topRight" activeCell="U1" activeCellId="0" sqref="U1"/>
      <selection pane="bottomLeft" activeCell="A334" activeCellId="0" sqref="A334"/>
      <selection pane="bottomRight" activeCell="A312" activeCellId="0" sqref="A312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3.14"/>
    <col collapsed="false" customWidth="true" hidden="false" outlineLevel="0" max="3" min="3" style="3" width="9.41"/>
    <col collapsed="false" customWidth="false" hidden="false" outlineLevel="0" max="4" min="4" style="4" width="9.14"/>
    <col collapsed="false" customWidth="true" hidden="false" outlineLevel="0" max="5" min="5" style="4" width="7.85"/>
    <col collapsed="false" customWidth="true" hidden="false" outlineLevel="0" max="6" min="6" style="4" width="13.7"/>
    <col collapsed="false" customWidth="true" hidden="false" outlineLevel="0" max="7" min="7" style="4" width="7.56"/>
    <col collapsed="false" customWidth="true" hidden="false" outlineLevel="0" max="9" min="8" style="4" width="5.56"/>
    <col collapsed="false" customWidth="true" hidden="false" outlineLevel="0" max="10" min="10" style="4" width="9.99"/>
    <col collapsed="false" customWidth="true" hidden="false" outlineLevel="0" max="11" min="11" style="4" width="4.85"/>
    <col collapsed="false" customWidth="true" hidden="false" outlineLevel="0" max="12" min="12" style="4" width="7.14"/>
    <col collapsed="false" customWidth="true" hidden="false" outlineLevel="0" max="13" min="13" style="5" width="8.14"/>
    <col collapsed="false" customWidth="true" hidden="false" outlineLevel="0" max="15" min="14" style="4" width="6.41"/>
    <col collapsed="false" customWidth="true" hidden="false" outlineLevel="0" max="16" min="16" style="6" width="11.99"/>
    <col collapsed="false" customWidth="true" hidden="false" outlineLevel="0" max="17" min="17" style="4" width="7.7"/>
    <col collapsed="false" customWidth="true" hidden="false" outlineLevel="0" max="18" min="18" style="4" width="6.56"/>
    <col collapsed="false" customWidth="true" hidden="false" outlineLevel="0" max="19" min="19" style="4" width="7.42"/>
    <col collapsed="false" customWidth="true" hidden="false" outlineLevel="0" max="20" min="20" style="4" width="5.56"/>
    <col collapsed="false" customWidth="false" hidden="false" outlineLevel="0" max="257" min="21" style="4" width="9.14"/>
  </cols>
  <sheetData>
    <row r="1" customFormat="false" ht="39" hidden="false" customHeight="true" outlineLevel="0" collapsed="false">
      <c r="F1" s="7" t="s">
        <v>0</v>
      </c>
      <c r="G1" s="7"/>
      <c r="H1" s="7"/>
      <c r="I1" s="7"/>
      <c r="J1" s="7"/>
      <c r="K1" s="7"/>
      <c r="L1" s="7"/>
      <c r="M1" s="7"/>
      <c r="N1" s="7"/>
    </row>
    <row r="2" customFormat="false" ht="16.5" hidden="false" customHeight="true" outlineLevel="0" collapsed="false">
      <c r="F2" s="7" t="s">
        <v>1</v>
      </c>
      <c r="G2" s="7"/>
      <c r="H2" s="7"/>
      <c r="I2" s="7"/>
      <c r="J2" s="7"/>
      <c r="K2" s="7"/>
      <c r="L2" s="7"/>
      <c r="M2" s="7"/>
      <c r="N2" s="7"/>
      <c r="O2" s="7"/>
    </row>
    <row r="3" customFormat="false" ht="7.5" hidden="false" customHeight="true" outlineLevel="0" collapsed="false">
      <c r="B3" s="8" t="s">
        <v>2</v>
      </c>
    </row>
    <row r="4" customFormat="false" ht="9" hidden="true" customHeight="true" outlineLevel="0" collapsed="false">
      <c r="B4" s="8"/>
    </row>
    <row r="5" customFormat="fals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20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 t="s">
        <v>4</v>
      </c>
      <c r="T6" s="11"/>
    </row>
    <row r="7" customFormat="false" ht="20.2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2" t="s">
        <v>13</v>
      </c>
      <c r="J7" s="12"/>
      <c r="K7" s="12"/>
      <c r="L7" s="12"/>
      <c r="M7" s="12"/>
      <c r="N7" s="12"/>
      <c r="O7" s="13" t="s">
        <v>14</v>
      </c>
      <c r="P7" s="14" t="s">
        <v>15</v>
      </c>
      <c r="Q7" s="13" t="s">
        <v>16</v>
      </c>
      <c r="R7" s="13" t="s">
        <v>17</v>
      </c>
      <c r="S7" s="13" t="s">
        <v>18</v>
      </c>
      <c r="T7" s="13" t="s">
        <v>19</v>
      </c>
    </row>
    <row r="8" customFormat="false" ht="71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/>
      <c r="P8" s="14"/>
      <c r="Q8" s="13"/>
      <c r="R8" s="13"/>
      <c r="S8" s="13"/>
      <c r="T8" s="13"/>
    </row>
    <row r="9" s="17" customFormat="true" ht="14.2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6" t="n">
        <v>16</v>
      </c>
      <c r="Q9" s="15" t="n">
        <v>17</v>
      </c>
      <c r="R9" s="15" t="n">
        <v>18</v>
      </c>
      <c r="S9" s="15" t="n">
        <v>19</v>
      </c>
      <c r="T9" s="15" t="n">
        <v>20</v>
      </c>
    </row>
    <row r="10" customFormat="false" ht="18.75" hidden="false" customHeight="true" outlineLevel="0" collapsed="false">
      <c r="A10" s="18" t="s">
        <v>2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11" hidden="false" customHeight="true" outlineLevel="0" collapsed="false">
      <c r="A11" s="19" t="n">
        <v>1</v>
      </c>
      <c r="B11" s="20" t="s">
        <v>27</v>
      </c>
      <c r="C11" s="21" t="s">
        <v>28</v>
      </c>
      <c r="D11" s="21" t="s">
        <v>29</v>
      </c>
      <c r="E11" s="21" t="s">
        <v>30</v>
      </c>
      <c r="F11" s="21" t="s">
        <v>31</v>
      </c>
      <c r="G11" s="21" t="s">
        <v>32</v>
      </c>
      <c r="H11" s="21" t="s">
        <v>33</v>
      </c>
      <c r="I11" s="21" t="s">
        <v>34</v>
      </c>
      <c r="J11" s="21" t="s">
        <v>35</v>
      </c>
      <c r="K11" s="22" t="n">
        <v>90</v>
      </c>
      <c r="L11" s="21" t="s">
        <v>36</v>
      </c>
      <c r="M11" s="12" t="s">
        <v>37</v>
      </c>
      <c r="N11" s="21" t="s">
        <v>38</v>
      </c>
      <c r="O11" s="21" t="s">
        <v>39</v>
      </c>
      <c r="P11" s="23" t="s">
        <v>40</v>
      </c>
      <c r="Q11" s="23" t="s">
        <v>38</v>
      </c>
      <c r="R11" s="21" t="s">
        <v>41</v>
      </c>
      <c r="S11" s="21" t="s">
        <v>42</v>
      </c>
      <c r="T11" s="21" t="s">
        <v>43</v>
      </c>
    </row>
    <row r="12" customFormat="false" ht="109.5" hidden="false" customHeight="true" outlineLevel="0" collapsed="false">
      <c r="A12" s="19" t="n">
        <v>2</v>
      </c>
      <c r="B12" s="24" t="s">
        <v>44</v>
      </c>
      <c r="C12" s="21" t="s">
        <v>28</v>
      </c>
      <c r="D12" s="21" t="s">
        <v>29</v>
      </c>
      <c r="E12" s="21" t="s">
        <v>30</v>
      </c>
      <c r="F12" s="21" t="s">
        <v>45</v>
      </c>
      <c r="G12" s="21" t="s">
        <v>32</v>
      </c>
      <c r="H12" s="21" t="s">
        <v>33</v>
      </c>
      <c r="I12" s="21" t="s">
        <v>34</v>
      </c>
      <c r="J12" s="21" t="s">
        <v>46</v>
      </c>
      <c r="K12" s="22" t="n">
        <v>50</v>
      </c>
      <c r="L12" s="21" t="s">
        <v>47</v>
      </c>
      <c r="M12" s="12" t="s">
        <v>37</v>
      </c>
      <c r="N12" s="21" t="s">
        <v>38</v>
      </c>
      <c r="O12" s="21" t="s">
        <v>48</v>
      </c>
      <c r="P12" s="23" t="s">
        <v>49</v>
      </c>
      <c r="Q12" s="23" t="s">
        <v>38</v>
      </c>
      <c r="R12" s="21" t="s">
        <v>41</v>
      </c>
      <c r="S12" s="12" t="s">
        <v>42</v>
      </c>
      <c r="T12" s="12" t="s">
        <v>43</v>
      </c>
    </row>
    <row r="13" customFormat="false" ht="98.25" hidden="false" customHeight="true" outlineLevel="0" collapsed="false">
      <c r="A13" s="19" t="n">
        <v>3</v>
      </c>
      <c r="B13" s="24" t="s">
        <v>50</v>
      </c>
      <c r="C13" s="21" t="s">
        <v>28</v>
      </c>
      <c r="D13" s="21" t="s">
        <v>29</v>
      </c>
      <c r="E13" s="21" t="s">
        <v>30</v>
      </c>
      <c r="F13" s="21" t="s">
        <v>51</v>
      </c>
      <c r="G13" s="21" t="s">
        <v>32</v>
      </c>
      <c r="H13" s="21" t="s">
        <v>33</v>
      </c>
      <c r="I13" s="21" t="s">
        <v>34</v>
      </c>
      <c r="J13" s="21" t="s">
        <v>46</v>
      </c>
      <c r="K13" s="22" t="n">
        <v>60</v>
      </c>
      <c r="L13" s="21" t="s">
        <v>52</v>
      </c>
      <c r="M13" s="12" t="s">
        <v>37</v>
      </c>
      <c r="N13" s="21" t="s">
        <v>38</v>
      </c>
      <c r="O13" s="21" t="s">
        <v>53</v>
      </c>
      <c r="P13" s="23" t="s">
        <v>54</v>
      </c>
      <c r="Q13" s="23" t="s">
        <v>38</v>
      </c>
      <c r="R13" s="21" t="s">
        <v>41</v>
      </c>
      <c r="S13" s="25" t="s">
        <v>42</v>
      </c>
      <c r="T13" s="12" t="s">
        <v>43</v>
      </c>
    </row>
    <row r="14" customFormat="false" ht="18.75" hidden="false" customHeight="true" outlineLevel="0" collapsed="false">
      <c r="A14" s="26" t="n">
        <v>3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15.75" hidden="false" customHeight="true" outlineLevel="0" collapsed="false">
      <c r="A15" s="27" t="s">
        <v>5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customFormat="false" ht="101.25" hidden="false" customHeight="true" outlineLevel="0" collapsed="false">
      <c r="A16" s="19" t="n">
        <v>1</v>
      </c>
      <c r="B16" s="19" t="s">
        <v>56</v>
      </c>
      <c r="C16" s="12" t="s">
        <v>28</v>
      </c>
      <c r="D16" s="12" t="s">
        <v>57</v>
      </c>
      <c r="E16" s="12" t="n">
        <v>2234004100</v>
      </c>
      <c r="F16" s="12" t="s">
        <v>58</v>
      </c>
      <c r="G16" s="12" t="s">
        <v>59</v>
      </c>
      <c r="H16" s="12" t="s">
        <v>33</v>
      </c>
      <c r="I16" s="12" t="s">
        <v>60</v>
      </c>
      <c r="J16" s="12" t="s">
        <v>61</v>
      </c>
      <c r="K16" s="12" t="n">
        <v>84.8</v>
      </c>
      <c r="L16" s="21" t="s">
        <v>62</v>
      </c>
      <c r="M16" s="12" t="s">
        <v>37</v>
      </c>
      <c r="N16" s="12" t="s">
        <v>38</v>
      </c>
      <c r="O16" s="12" t="s">
        <v>63</v>
      </c>
      <c r="P16" s="28" t="s">
        <v>64</v>
      </c>
      <c r="Q16" s="12" t="s">
        <v>38</v>
      </c>
      <c r="R16" s="12" t="s">
        <v>65</v>
      </c>
      <c r="S16" s="12" t="s">
        <v>66</v>
      </c>
      <c r="T16" s="12" t="s">
        <v>38</v>
      </c>
    </row>
    <row r="17" customFormat="false" ht="83.25" hidden="false" customHeight="true" outlineLevel="0" collapsed="false">
      <c r="A17" s="19" t="n">
        <v>2</v>
      </c>
      <c r="B17" s="19" t="s">
        <v>67</v>
      </c>
      <c r="C17" s="12" t="s">
        <v>28</v>
      </c>
      <c r="D17" s="12" t="s">
        <v>68</v>
      </c>
      <c r="E17" s="12" t="n">
        <v>2234006971</v>
      </c>
      <c r="F17" s="12" t="s">
        <v>69</v>
      </c>
      <c r="G17" s="12" t="s">
        <v>70</v>
      </c>
      <c r="H17" s="12" t="s">
        <v>33</v>
      </c>
      <c r="I17" s="12" t="s">
        <v>60</v>
      </c>
      <c r="J17" s="12" t="s">
        <v>71</v>
      </c>
      <c r="K17" s="12" t="n">
        <v>84.8</v>
      </c>
      <c r="L17" s="21" t="s">
        <v>72</v>
      </c>
      <c r="M17" s="12" t="s">
        <v>37</v>
      </c>
      <c r="N17" s="12" t="s">
        <v>38</v>
      </c>
      <c r="O17" s="12" t="n">
        <v>1963</v>
      </c>
      <c r="P17" s="28" t="s">
        <v>73</v>
      </c>
      <c r="Q17" s="12" t="s">
        <v>38</v>
      </c>
      <c r="R17" s="12" t="s">
        <v>74</v>
      </c>
      <c r="S17" s="12" t="s">
        <v>75</v>
      </c>
      <c r="T17" s="12" t="s">
        <v>43</v>
      </c>
    </row>
    <row r="18" customFormat="false" ht="64.5" hidden="false" customHeight="true" outlineLevel="0" collapsed="false">
      <c r="A18" s="19" t="n">
        <v>3</v>
      </c>
      <c r="B18" s="19" t="s">
        <v>76</v>
      </c>
      <c r="C18" s="12" t="s">
        <v>28</v>
      </c>
      <c r="D18" s="12" t="s">
        <v>77</v>
      </c>
      <c r="E18" s="12" t="n">
        <v>2234004149</v>
      </c>
      <c r="F18" s="12" t="s">
        <v>78</v>
      </c>
      <c r="G18" s="12" t="s">
        <v>79</v>
      </c>
      <c r="H18" s="12" t="s">
        <v>33</v>
      </c>
      <c r="I18" s="12" t="s">
        <v>60</v>
      </c>
      <c r="J18" s="12" t="s">
        <v>80</v>
      </c>
      <c r="K18" s="12" t="n">
        <v>84.8</v>
      </c>
      <c r="L18" s="21" t="s">
        <v>81</v>
      </c>
      <c r="M18" s="12" t="s">
        <v>37</v>
      </c>
      <c r="N18" s="12" t="s">
        <v>38</v>
      </c>
      <c r="O18" s="12" t="n">
        <v>1979</v>
      </c>
      <c r="P18" s="28" t="s">
        <v>82</v>
      </c>
      <c r="Q18" s="12" t="s">
        <v>38</v>
      </c>
      <c r="R18" s="12" t="s">
        <v>83</v>
      </c>
      <c r="S18" s="12" t="s">
        <v>84</v>
      </c>
      <c r="T18" s="12" t="s">
        <v>38</v>
      </c>
    </row>
    <row r="19" customFormat="false" ht="85.5" hidden="false" customHeight="true" outlineLevel="0" collapsed="false">
      <c r="A19" s="19" t="n">
        <v>4</v>
      </c>
      <c r="B19" s="19" t="s">
        <v>85</v>
      </c>
      <c r="C19" s="12" t="s">
        <v>28</v>
      </c>
      <c r="D19" s="12" t="s">
        <v>86</v>
      </c>
      <c r="E19" s="12" t="n">
        <v>2234004117</v>
      </c>
      <c r="F19" s="12" t="s">
        <v>87</v>
      </c>
      <c r="G19" s="12" t="s">
        <v>88</v>
      </c>
      <c r="H19" s="12" t="s">
        <v>33</v>
      </c>
      <c r="I19" s="12" t="s">
        <v>60</v>
      </c>
      <c r="J19" s="12" t="s">
        <v>89</v>
      </c>
      <c r="K19" s="12" t="n">
        <v>84.8</v>
      </c>
      <c r="L19" s="21" t="s">
        <v>90</v>
      </c>
      <c r="M19" s="12" t="s">
        <v>37</v>
      </c>
      <c r="N19" s="12" t="s">
        <v>38</v>
      </c>
      <c r="O19" s="12" t="n">
        <v>1968</v>
      </c>
      <c r="P19" s="28" t="s">
        <v>91</v>
      </c>
      <c r="Q19" s="12" t="s">
        <v>92</v>
      </c>
      <c r="R19" s="12" t="s">
        <v>74</v>
      </c>
      <c r="S19" s="12" t="s">
        <v>93</v>
      </c>
      <c r="T19" s="12" t="s">
        <v>38</v>
      </c>
    </row>
    <row r="20" customFormat="false" ht="123.75" hidden="false" customHeight="true" outlineLevel="0" collapsed="false">
      <c r="A20" s="19" t="n">
        <v>5</v>
      </c>
      <c r="B20" s="19" t="s">
        <v>94</v>
      </c>
      <c r="C20" s="29" t="s">
        <v>28</v>
      </c>
      <c r="D20" s="12" t="s">
        <v>95</v>
      </c>
      <c r="E20" s="12" t="n">
        <v>2234005230</v>
      </c>
      <c r="F20" s="12" t="s">
        <v>96</v>
      </c>
      <c r="G20" s="12" t="s">
        <v>97</v>
      </c>
      <c r="H20" s="12" t="s">
        <v>33</v>
      </c>
      <c r="I20" s="12" t="s">
        <v>60</v>
      </c>
      <c r="J20" s="12" t="s">
        <v>98</v>
      </c>
      <c r="K20" s="12" t="n">
        <v>84.8</v>
      </c>
      <c r="L20" s="21" t="s">
        <v>99</v>
      </c>
      <c r="M20" s="12" t="s">
        <v>37</v>
      </c>
      <c r="N20" s="12" t="s">
        <v>38</v>
      </c>
      <c r="O20" s="12" t="n">
        <v>1980</v>
      </c>
      <c r="P20" s="28" t="s">
        <v>100</v>
      </c>
      <c r="Q20" s="12" t="s">
        <v>92</v>
      </c>
      <c r="R20" s="12" t="s">
        <v>74</v>
      </c>
      <c r="S20" s="12" t="s">
        <v>101</v>
      </c>
      <c r="T20" s="12" t="s">
        <v>38</v>
      </c>
    </row>
    <row r="21" customFormat="false" ht="76.5" hidden="false" customHeight="true" outlineLevel="0" collapsed="false">
      <c r="A21" s="19" t="n">
        <v>6</v>
      </c>
      <c r="B21" s="30" t="s">
        <v>102</v>
      </c>
      <c r="C21" s="12" t="s">
        <v>28</v>
      </c>
      <c r="D21" s="12" t="s">
        <v>57</v>
      </c>
      <c r="E21" s="12" t="n">
        <v>2234004100</v>
      </c>
      <c r="F21" s="12" t="s">
        <v>103</v>
      </c>
      <c r="G21" s="12" t="s">
        <v>59</v>
      </c>
      <c r="H21" s="12" t="s">
        <v>33</v>
      </c>
      <c r="I21" s="12" t="s">
        <v>60</v>
      </c>
      <c r="J21" s="12" t="s">
        <v>104</v>
      </c>
      <c r="K21" s="12" t="n">
        <v>84.8</v>
      </c>
      <c r="L21" s="21" t="s">
        <v>105</v>
      </c>
      <c r="M21" s="12" t="s">
        <v>37</v>
      </c>
      <c r="N21" s="12" t="s">
        <v>38</v>
      </c>
      <c r="O21" s="12" t="n">
        <v>1964</v>
      </c>
      <c r="P21" s="28" t="s">
        <v>106</v>
      </c>
      <c r="Q21" s="12" t="s">
        <v>38</v>
      </c>
      <c r="R21" s="12" t="s">
        <v>74</v>
      </c>
      <c r="S21" s="12" t="s">
        <v>107</v>
      </c>
      <c r="T21" s="12" t="s">
        <v>38</v>
      </c>
    </row>
    <row r="22" customFormat="false" ht="105.75" hidden="false" customHeight="true" outlineLevel="0" collapsed="false">
      <c r="A22" s="19" t="n">
        <v>7</v>
      </c>
      <c r="B22" s="19" t="s">
        <v>108</v>
      </c>
      <c r="C22" s="12" t="s">
        <v>28</v>
      </c>
      <c r="D22" s="12" t="s">
        <v>109</v>
      </c>
      <c r="E22" s="12" t="n">
        <v>22340009588</v>
      </c>
      <c r="F22" s="12" t="s">
        <v>110</v>
      </c>
      <c r="G22" s="12" t="s">
        <v>111</v>
      </c>
      <c r="H22" s="12" t="s">
        <v>33</v>
      </c>
      <c r="I22" s="12" t="s">
        <v>60</v>
      </c>
      <c r="J22" s="12" t="s">
        <v>112</v>
      </c>
      <c r="K22" s="12" t="n">
        <v>84.8</v>
      </c>
      <c r="L22" s="21" t="s">
        <v>113</v>
      </c>
      <c r="M22" s="12" t="s">
        <v>37</v>
      </c>
      <c r="N22" s="12" t="s">
        <v>38</v>
      </c>
      <c r="O22" s="12" t="n">
        <v>1977</v>
      </c>
      <c r="P22" s="28" t="s">
        <v>114</v>
      </c>
      <c r="Q22" s="12" t="s">
        <v>115</v>
      </c>
      <c r="R22" s="12" t="s">
        <v>74</v>
      </c>
      <c r="S22" s="12" t="s">
        <v>116</v>
      </c>
      <c r="T22" s="12" t="s">
        <v>38</v>
      </c>
    </row>
    <row r="23" customFormat="false" ht="14.25" hidden="false" customHeight="true" outlineLevel="0" collapsed="false">
      <c r="A23" s="26" t="n">
        <v>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3" customFormat="true" ht="15" hidden="false" customHeight="true" outlineLevel="0" collapsed="false">
      <c r="A24" s="32" t="s">
        <v>11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</row>
    <row r="25" s="33" customFormat="true" ht="75" hidden="false" customHeight="true" outlineLevel="0" collapsed="false">
      <c r="A25" s="19" t="n">
        <v>1</v>
      </c>
      <c r="B25" s="19" t="s">
        <v>118</v>
      </c>
      <c r="C25" s="12" t="s">
        <v>28</v>
      </c>
      <c r="D25" s="12" t="s">
        <v>119</v>
      </c>
      <c r="E25" s="12" t="s">
        <v>120</v>
      </c>
      <c r="F25" s="12" t="s">
        <v>121</v>
      </c>
      <c r="G25" s="12" t="s">
        <v>122</v>
      </c>
      <c r="H25" s="12" t="s">
        <v>33</v>
      </c>
      <c r="I25" s="34" t="s">
        <v>60</v>
      </c>
      <c r="J25" s="34" t="s">
        <v>123</v>
      </c>
      <c r="K25" s="12" t="n">
        <v>0</v>
      </c>
      <c r="L25" s="35" t="s">
        <v>124</v>
      </c>
      <c r="M25" s="12" t="s">
        <v>125</v>
      </c>
      <c r="N25" s="12" t="s">
        <v>126</v>
      </c>
      <c r="O25" s="21" t="n">
        <v>1973</v>
      </c>
      <c r="P25" s="28" t="s">
        <v>127</v>
      </c>
      <c r="Q25" s="36" t="s">
        <v>128</v>
      </c>
      <c r="R25" s="36" t="s">
        <v>129</v>
      </c>
      <c r="S25" s="12" t="s">
        <v>130</v>
      </c>
      <c r="T25" s="12" t="s">
        <v>43</v>
      </c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</row>
    <row r="26" s="33" customFormat="true" ht="102" hidden="false" customHeight="true" outlineLevel="0" collapsed="false">
      <c r="A26" s="19" t="n">
        <v>2</v>
      </c>
      <c r="B26" s="19" t="s">
        <v>131</v>
      </c>
      <c r="C26" s="12" t="s">
        <v>28</v>
      </c>
      <c r="D26" s="12" t="s">
        <v>119</v>
      </c>
      <c r="E26" s="34" t="s">
        <v>120</v>
      </c>
      <c r="F26" s="12" t="s">
        <v>132</v>
      </c>
      <c r="G26" s="37" t="s">
        <v>122</v>
      </c>
      <c r="H26" s="12" t="s">
        <v>33</v>
      </c>
      <c r="I26" s="34" t="s">
        <v>60</v>
      </c>
      <c r="J26" s="34" t="s">
        <v>123</v>
      </c>
      <c r="K26" s="34" t="n">
        <v>0</v>
      </c>
      <c r="L26" s="35" t="s">
        <v>124</v>
      </c>
      <c r="M26" s="12" t="s">
        <v>125</v>
      </c>
      <c r="N26" s="12" t="s">
        <v>126</v>
      </c>
      <c r="O26" s="21" t="n">
        <v>2002</v>
      </c>
      <c r="P26" s="28" t="s">
        <v>133</v>
      </c>
      <c r="Q26" s="36" t="s">
        <v>128</v>
      </c>
      <c r="R26" s="36" t="s">
        <v>129</v>
      </c>
      <c r="S26" s="12" t="s">
        <v>130</v>
      </c>
      <c r="T26" s="12" t="s">
        <v>43</v>
      </c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</row>
    <row r="27" s="33" customFormat="true" ht="93.75" hidden="false" customHeight="true" outlineLevel="0" collapsed="false">
      <c r="A27" s="19" t="n">
        <v>3</v>
      </c>
      <c r="B27" s="19" t="s">
        <v>134</v>
      </c>
      <c r="C27" s="12" t="s">
        <v>28</v>
      </c>
      <c r="D27" s="12" t="s">
        <v>135</v>
      </c>
      <c r="E27" s="34" t="s">
        <v>136</v>
      </c>
      <c r="F27" s="12" t="s">
        <v>137</v>
      </c>
      <c r="G27" s="37" t="s">
        <v>138</v>
      </c>
      <c r="H27" s="12" t="s">
        <v>33</v>
      </c>
      <c r="I27" s="34" t="s">
        <v>60</v>
      </c>
      <c r="J27" s="34" t="s">
        <v>123</v>
      </c>
      <c r="K27" s="34" t="n">
        <v>0</v>
      </c>
      <c r="L27" s="35" t="s">
        <v>139</v>
      </c>
      <c r="M27" s="12" t="s">
        <v>125</v>
      </c>
      <c r="N27" s="12" t="s">
        <v>38</v>
      </c>
      <c r="O27" s="21" t="n">
        <v>1905</v>
      </c>
      <c r="P27" s="28" t="s">
        <v>140</v>
      </c>
      <c r="Q27" s="12" t="s">
        <v>141</v>
      </c>
      <c r="R27" s="36" t="s">
        <v>129</v>
      </c>
      <c r="S27" s="12" t="s">
        <v>142</v>
      </c>
      <c r="T27" s="12" t="s">
        <v>43</v>
      </c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</row>
    <row r="28" s="33" customFormat="true" ht="96.75" hidden="false" customHeight="true" outlineLevel="0" collapsed="false">
      <c r="A28" s="19" t="n">
        <v>4</v>
      </c>
      <c r="B28" s="19" t="s">
        <v>143</v>
      </c>
      <c r="C28" s="12" t="s">
        <v>28</v>
      </c>
      <c r="D28" s="12" t="s">
        <v>135</v>
      </c>
      <c r="E28" s="34" t="s">
        <v>136</v>
      </c>
      <c r="F28" s="12" t="s">
        <v>144</v>
      </c>
      <c r="G28" s="37" t="s">
        <v>138</v>
      </c>
      <c r="H28" s="12" t="s">
        <v>33</v>
      </c>
      <c r="I28" s="34" t="s">
        <v>60</v>
      </c>
      <c r="J28" s="34" t="s">
        <v>123</v>
      </c>
      <c r="K28" s="34" t="n">
        <v>0</v>
      </c>
      <c r="L28" s="35" t="s">
        <v>145</v>
      </c>
      <c r="M28" s="12" t="s">
        <v>125</v>
      </c>
      <c r="N28" s="12" t="s">
        <v>38</v>
      </c>
      <c r="O28" s="21" t="n">
        <v>1967</v>
      </c>
      <c r="P28" s="28" t="s">
        <v>146</v>
      </c>
      <c r="Q28" s="12" t="s">
        <v>141</v>
      </c>
      <c r="R28" s="36" t="s">
        <v>129</v>
      </c>
      <c r="S28" s="12" t="s">
        <v>142</v>
      </c>
      <c r="T28" s="12" t="s">
        <v>43</v>
      </c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</row>
    <row r="29" s="33" customFormat="true" ht="84" hidden="false" customHeight="true" outlineLevel="0" collapsed="false">
      <c r="A29" s="19" t="n">
        <v>5</v>
      </c>
      <c r="B29" s="19" t="s">
        <v>147</v>
      </c>
      <c r="C29" s="12" t="s">
        <v>28</v>
      </c>
      <c r="D29" s="12" t="s">
        <v>148</v>
      </c>
      <c r="E29" s="34" t="s">
        <v>136</v>
      </c>
      <c r="F29" s="12" t="s">
        <v>149</v>
      </c>
      <c r="G29" s="37" t="s">
        <v>138</v>
      </c>
      <c r="H29" s="12" t="s">
        <v>33</v>
      </c>
      <c r="I29" s="34" t="s">
        <v>60</v>
      </c>
      <c r="J29" s="34" t="s">
        <v>123</v>
      </c>
      <c r="K29" s="34" t="n">
        <v>0</v>
      </c>
      <c r="L29" s="35" t="s">
        <v>150</v>
      </c>
      <c r="M29" s="12" t="s">
        <v>125</v>
      </c>
      <c r="N29" s="12" t="s">
        <v>38</v>
      </c>
      <c r="O29" s="21" t="n">
        <v>1965</v>
      </c>
      <c r="P29" s="28" t="s">
        <v>151</v>
      </c>
      <c r="Q29" s="12" t="s">
        <v>141</v>
      </c>
      <c r="R29" s="36" t="s">
        <v>129</v>
      </c>
      <c r="S29" s="12" t="s">
        <v>142</v>
      </c>
      <c r="T29" s="12" t="s">
        <v>43</v>
      </c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</row>
    <row r="30" s="33" customFormat="true" ht="97.5" hidden="false" customHeight="true" outlineLevel="0" collapsed="false">
      <c r="A30" s="19" t="n">
        <v>6</v>
      </c>
      <c r="B30" s="19" t="s">
        <v>152</v>
      </c>
      <c r="C30" s="12" t="s">
        <v>28</v>
      </c>
      <c r="D30" s="12" t="s">
        <v>153</v>
      </c>
      <c r="E30" s="34" t="s">
        <v>136</v>
      </c>
      <c r="F30" s="12" t="s">
        <v>154</v>
      </c>
      <c r="G30" s="37" t="s">
        <v>138</v>
      </c>
      <c r="H30" s="12" t="s">
        <v>33</v>
      </c>
      <c r="I30" s="34" t="s">
        <v>60</v>
      </c>
      <c r="J30" s="34" t="s">
        <v>123</v>
      </c>
      <c r="K30" s="34" t="n">
        <v>0</v>
      </c>
      <c r="L30" s="35" t="s">
        <v>150</v>
      </c>
      <c r="M30" s="12" t="s">
        <v>125</v>
      </c>
      <c r="N30" s="12" t="s">
        <v>38</v>
      </c>
      <c r="O30" s="21" t="n">
        <v>1989</v>
      </c>
      <c r="P30" s="28" t="s">
        <v>155</v>
      </c>
      <c r="Q30" s="12" t="s">
        <v>141</v>
      </c>
      <c r="R30" s="36" t="s">
        <v>129</v>
      </c>
      <c r="S30" s="12" t="s">
        <v>142</v>
      </c>
      <c r="T30" s="12" t="s">
        <v>43</v>
      </c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</row>
    <row r="31" s="33" customFormat="true" ht="99.75" hidden="false" customHeight="true" outlineLevel="0" collapsed="false">
      <c r="A31" s="19" t="n">
        <v>7</v>
      </c>
      <c r="B31" s="19" t="s">
        <v>156</v>
      </c>
      <c r="C31" s="12" t="s">
        <v>28</v>
      </c>
      <c r="D31" s="12" t="s">
        <v>157</v>
      </c>
      <c r="E31" s="34" t="n">
        <v>2238002833</v>
      </c>
      <c r="F31" s="37" t="s">
        <v>158</v>
      </c>
      <c r="G31" s="37" t="s">
        <v>159</v>
      </c>
      <c r="H31" s="12" t="s">
        <v>33</v>
      </c>
      <c r="I31" s="34" t="s">
        <v>60</v>
      </c>
      <c r="J31" s="34" t="s">
        <v>123</v>
      </c>
      <c r="K31" s="12" t="n">
        <v>0</v>
      </c>
      <c r="L31" s="21" t="s">
        <v>36</v>
      </c>
      <c r="M31" s="12" t="s">
        <v>125</v>
      </c>
      <c r="N31" s="12" t="s">
        <v>38</v>
      </c>
      <c r="O31" s="21" t="n">
        <v>2009</v>
      </c>
      <c r="P31" s="28" t="s">
        <v>160</v>
      </c>
      <c r="Q31" s="12" t="s">
        <v>161</v>
      </c>
      <c r="R31" s="36" t="s">
        <v>162</v>
      </c>
      <c r="S31" s="12" t="s">
        <v>163</v>
      </c>
      <c r="T31" s="12" t="s">
        <v>43</v>
      </c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</row>
    <row r="32" s="33" customFormat="true" ht="75" hidden="false" customHeight="true" outlineLevel="0" collapsed="false">
      <c r="A32" s="19" t="n">
        <v>8</v>
      </c>
      <c r="B32" s="19" t="s">
        <v>164</v>
      </c>
      <c r="C32" s="12" t="s">
        <v>28</v>
      </c>
      <c r="D32" s="12" t="s">
        <v>165</v>
      </c>
      <c r="E32" s="12" t="n">
        <v>2238002826</v>
      </c>
      <c r="F32" s="12" t="s">
        <v>166</v>
      </c>
      <c r="G32" s="12" t="s">
        <v>167</v>
      </c>
      <c r="H32" s="12" t="s">
        <v>33</v>
      </c>
      <c r="I32" s="34" t="s">
        <v>60</v>
      </c>
      <c r="J32" s="34" t="s">
        <v>123</v>
      </c>
      <c r="K32" s="34" t="n">
        <v>0</v>
      </c>
      <c r="L32" s="21" t="s">
        <v>105</v>
      </c>
      <c r="M32" s="12" t="s">
        <v>125</v>
      </c>
      <c r="N32" s="12" t="s">
        <v>38</v>
      </c>
      <c r="O32" s="21" t="n">
        <v>1977</v>
      </c>
      <c r="P32" s="28" t="s">
        <v>168</v>
      </c>
      <c r="Q32" s="12" t="s">
        <v>169</v>
      </c>
      <c r="R32" s="36" t="s">
        <v>129</v>
      </c>
      <c r="S32" s="12" t="s">
        <v>170</v>
      </c>
      <c r="T32" s="12" t="s">
        <v>43</v>
      </c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</row>
    <row r="33" s="33" customFormat="true" ht="15" hidden="false" customHeight="true" outlineLevel="0" collapsed="false">
      <c r="A33" s="26" t="n">
        <f aca="false">A32</f>
        <v>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</row>
    <row r="34" customFormat="false" ht="18" hidden="false" customHeight="true" outlineLevel="0" collapsed="false">
      <c r="A34" s="32" t="s">
        <v>17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customFormat="false" ht="90" hidden="false" customHeight="true" outlineLevel="0" collapsed="false">
      <c r="A35" s="19" t="n">
        <v>1</v>
      </c>
      <c r="B35" s="19" t="s">
        <v>172</v>
      </c>
      <c r="C35" s="12" t="s">
        <v>28</v>
      </c>
      <c r="D35" s="12" t="s">
        <v>173</v>
      </c>
      <c r="E35" s="12" t="n">
        <v>2239001769</v>
      </c>
      <c r="F35" s="12" t="s">
        <v>174</v>
      </c>
      <c r="G35" s="12" t="s">
        <v>175</v>
      </c>
      <c r="H35" s="12" t="s">
        <v>33</v>
      </c>
      <c r="I35" s="12" t="s">
        <v>60</v>
      </c>
      <c r="J35" s="12" t="s">
        <v>176</v>
      </c>
      <c r="K35" s="12" t="n">
        <v>71.43</v>
      </c>
      <c r="L35" s="21" t="s">
        <v>177</v>
      </c>
      <c r="M35" s="12" t="s">
        <v>125</v>
      </c>
      <c r="N35" s="12" t="s">
        <v>38</v>
      </c>
      <c r="O35" s="12" t="n">
        <v>1967</v>
      </c>
      <c r="P35" s="28" t="s">
        <v>178</v>
      </c>
      <c r="Q35" s="12" t="s">
        <v>179</v>
      </c>
      <c r="R35" s="12" t="s">
        <v>180</v>
      </c>
      <c r="S35" s="12" t="s">
        <v>181</v>
      </c>
      <c r="T35" s="12" t="s">
        <v>43</v>
      </c>
    </row>
    <row r="36" customFormat="false" ht="69" hidden="false" customHeight="true" outlineLevel="0" collapsed="false">
      <c r="A36" s="19" t="n">
        <v>2</v>
      </c>
      <c r="B36" s="19" t="s">
        <v>182</v>
      </c>
      <c r="C36" s="12" t="s">
        <v>28</v>
      </c>
      <c r="D36" s="12" t="s">
        <v>183</v>
      </c>
      <c r="E36" s="12" t="n">
        <v>2239001617</v>
      </c>
      <c r="F36" s="12" t="s">
        <v>184</v>
      </c>
      <c r="G36" s="12" t="s">
        <v>185</v>
      </c>
      <c r="H36" s="12" t="s">
        <v>33</v>
      </c>
      <c r="I36" s="12" t="s">
        <v>60</v>
      </c>
      <c r="J36" s="12" t="s">
        <v>176</v>
      </c>
      <c r="K36" s="12" t="n">
        <v>71.43</v>
      </c>
      <c r="L36" s="21" t="s">
        <v>177</v>
      </c>
      <c r="M36" s="12" t="s">
        <v>125</v>
      </c>
      <c r="N36" s="12" t="s">
        <v>38</v>
      </c>
      <c r="O36" s="12" t="n">
        <v>1959</v>
      </c>
      <c r="P36" s="28" t="s">
        <v>186</v>
      </c>
      <c r="Q36" s="12" t="s">
        <v>179</v>
      </c>
      <c r="R36" s="12" t="s">
        <v>187</v>
      </c>
      <c r="S36" s="12" t="s">
        <v>188</v>
      </c>
      <c r="T36" s="12" t="s">
        <v>38</v>
      </c>
    </row>
    <row r="37" customFormat="false" ht="69" hidden="false" customHeight="true" outlineLevel="0" collapsed="false">
      <c r="A37" s="19" t="n">
        <v>3</v>
      </c>
      <c r="B37" s="19" t="s">
        <v>189</v>
      </c>
      <c r="C37" s="12" t="s">
        <v>28</v>
      </c>
      <c r="D37" s="12" t="s">
        <v>190</v>
      </c>
      <c r="E37" s="12" t="n">
        <v>2239001818</v>
      </c>
      <c r="F37" s="12" t="s">
        <v>191</v>
      </c>
      <c r="G37" s="12" t="s">
        <v>192</v>
      </c>
      <c r="H37" s="12" t="s">
        <v>33</v>
      </c>
      <c r="I37" s="12" t="s">
        <v>60</v>
      </c>
      <c r="J37" s="12" t="s">
        <v>176</v>
      </c>
      <c r="K37" s="12" t="s">
        <v>193</v>
      </c>
      <c r="L37" s="21" t="s">
        <v>177</v>
      </c>
      <c r="M37" s="12" t="s">
        <v>125</v>
      </c>
      <c r="N37" s="12" t="s">
        <v>38</v>
      </c>
      <c r="O37" s="12" t="n">
        <v>2011</v>
      </c>
      <c r="P37" s="28" t="s">
        <v>194</v>
      </c>
      <c r="Q37" s="12" t="s">
        <v>179</v>
      </c>
      <c r="R37" s="12" t="s">
        <v>180</v>
      </c>
      <c r="S37" s="12" t="s">
        <v>195</v>
      </c>
      <c r="T37" s="12" t="s">
        <v>38</v>
      </c>
    </row>
    <row r="38" customFormat="false" ht="81" hidden="false" customHeight="true" outlineLevel="0" collapsed="false">
      <c r="A38" s="19" t="n">
        <v>4</v>
      </c>
      <c r="B38" s="19" t="s">
        <v>196</v>
      </c>
      <c r="C38" s="12" t="s">
        <v>28</v>
      </c>
      <c r="D38" s="12" t="s">
        <v>197</v>
      </c>
      <c r="E38" s="12" t="n">
        <v>2239001832</v>
      </c>
      <c r="F38" s="12" t="s">
        <v>198</v>
      </c>
      <c r="G38" s="12" t="s">
        <v>199</v>
      </c>
      <c r="H38" s="12" t="s">
        <v>33</v>
      </c>
      <c r="I38" s="12" t="s">
        <v>60</v>
      </c>
      <c r="J38" s="12" t="s">
        <v>176</v>
      </c>
      <c r="K38" s="12" t="s">
        <v>193</v>
      </c>
      <c r="L38" s="21" t="s">
        <v>177</v>
      </c>
      <c r="M38" s="12" t="s">
        <v>125</v>
      </c>
      <c r="N38" s="12" t="s">
        <v>38</v>
      </c>
      <c r="O38" s="12" t="n">
        <v>1989</v>
      </c>
      <c r="P38" s="28" t="s">
        <v>200</v>
      </c>
      <c r="Q38" s="12" t="s">
        <v>179</v>
      </c>
      <c r="R38" s="12" t="s">
        <v>180</v>
      </c>
      <c r="S38" s="12" t="s">
        <v>201</v>
      </c>
      <c r="T38" s="12" t="s">
        <v>43</v>
      </c>
    </row>
    <row r="39" customFormat="false" ht="75" hidden="false" customHeight="true" outlineLevel="0" collapsed="false">
      <c r="A39" s="19" t="n">
        <v>5</v>
      </c>
      <c r="B39" s="19" t="s">
        <v>202</v>
      </c>
      <c r="C39" s="12" t="s">
        <v>28</v>
      </c>
      <c r="D39" s="12" t="s">
        <v>203</v>
      </c>
      <c r="E39" s="12" t="n">
        <v>2239002219</v>
      </c>
      <c r="F39" s="12" t="s">
        <v>204</v>
      </c>
      <c r="G39" s="12" t="s">
        <v>205</v>
      </c>
      <c r="H39" s="12" t="s">
        <v>33</v>
      </c>
      <c r="I39" s="12" t="s">
        <v>60</v>
      </c>
      <c r="J39" s="12" t="s">
        <v>176</v>
      </c>
      <c r="K39" s="12" t="s">
        <v>193</v>
      </c>
      <c r="L39" s="21" t="s">
        <v>177</v>
      </c>
      <c r="M39" s="12" t="s">
        <v>125</v>
      </c>
      <c r="N39" s="12" t="s">
        <v>38</v>
      </c>
      <c r="O39" s="12" t="n">
        <v>1967</v>
      </c>
      <c r="P39" s="28" t="s">
        <v>206</v>
      </c>
      <c r="Q39" s="12" t="s">
        <v>179</v>
      </c>
      <c r="R39" s="12" t="s">
        <v>180</v>
      </c>
      <c r="S39" s="12" t="s">
        <v>207</v>
      </c>
      <c r="T39" s="12" t="s">
        <v>38</v>
      </c>
    </row>
    <row r="40" customFormat="false" ht="95.25" hidden="false" customHeight="true" outlineLevel="0" collapsed="false">
      <c r="A40" s="19" t="n">
        <v>6</v>
      </c>
      <c r="B40" s="19" t="s">
        <v>208</v>
      </c>
      <c r="C40" s="12" t="s">
        <v>28</v>
      </c>
      <c r="D40" s="12" t="s">
        <v>209</v>
      </c>
      <c r="E40" s="12" t="n">
        <v>2239002233</v>
      </c>
      <c r="F40" s="12" t="s">
        <v>210</v>
      </c>
      <c r="G40" s="12" t="s">
        <v>211</v>
      </c>
      <c r="H40" s="12" t="s">
        <v>33</v>
      </c>
      <c r="I40" s="12" t="s">
        <v>60</v>
      </c>
      <c r="J40" s="12" t="s">
        <v>176</v>
      </c>
      <c r="K40" s="12" t="s">
        <v>193</v>
      </c>
      <c r="L40" s="21" t="s">
        <v>177</v>
      </c>
      <c r="M40" s="12" t="s">
        <v>125</v>
      </c>
      <c r="N40" s="12" t="s">
        <v>38</v>
      </c>
      <c r="O40" s="12" t="n">
        <v>2004</v>
      </c>
      <c r="P40" s="28" t="s">
        <v>212</v>
      </c>
      <c r="Q40" s="12" t="s">
        <v>179</v>
      </c>
      <c r="R40" s="12" t="s">
        <v>180</v>
      </c>
      <c r="S40" s="12" t="s">
        <v>213</v>
      </c>
      <c r="T40" s="12" t="s">
        <v>38</v>
      </c>
    </row>
    <row r="41" customFormat="false" ht="15.75" hidden="false" customHeight="true" outlineLevel="0" collapsed="false">
      <c r="A41" s="26" t="n">
        <v>6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customFormat="false" ht="19.5" hidden="false" customHeight="true" outlineLevel="0" collapsed="false">
      <c r="A42" s="32" t="s">
        <v>214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</row>
    <row r="43" customFormat="false" ht="89.25" hidden="false" customHeight="true" outlineLevel="0" collapsed="false">
      <c r="A43" s="38" t="n">
        <v>1</v>
      </c>
      <c r="B43" s="30" t="s">
        <v>215</v>
      </c>
      <c r="C43" s="39" t="s">
        <v>216</v>
      </c>
      <c r="D43" s="39" t="s">
        <v>217</v>
      </c>
      <c r="E43" s="39" t="n">
        <v>2246002795</v>
      </c>
      <c r="F43" s="39" t="s">
        <v>218</v>
      </c>
      <c r="G43" s="39" t="s">
        <v>38</v>
      </c>
      <c r="H43" s="39" t="s">
        <v>33</v>
      </c>
      <c r="I43" s="39" t="s">
        <v>60</v>
      </c>
      <c r="J43" s="39" t="s">
        <v>219</v>
      </c>
      <c r="K43" s="40" t="n">
        <v>150</v>
      </c>
      <c r="L43" s="41" t="s">
        <v>220</v>
      </c>
      <c r="M43" s="12" t="s">
        <v>37</v>
      </c>
      <c r="N43" s="39" t="s">
        <v>38</v>
      </c>
      <c r="O43" s="39" t="s">
        <v>221</v>
      </c>
      <c r="P43" s="42" t="s">
        <v>222</v>
      </c>
      <c r="Q43" s="39" t="s">
        <v>223</v>
      </c>
      <c r="R43" s="39" t="s">
        <v>224</v>
      </c>
      <c r="S43" s="39" t="s">
        <v>225</v>
      </c>
      <c r="T43" s="39" t="s">
        <v>43</v>
      </c>
    </row>
    <row r="44" customFormat="false" ht="88.5" hidden="false" customHeight="true" outlineLevel="0" collapsed="false">
      <c r="A44" s="38" t="n">
        <v>2</v>
      </c>
      <c r="B44" s="30" t="s">
        <v>226</v>
      </c>
      <c r="C44" s="39" t="s">
        <v>216</v>
      </c>
      <c r="D44" s="39" t="s">
        <v>217</v>
      </c>
      <c r="E44" s="39" t="n">
        <v>2246002795</v>
      </c>
      <c r="F44" s="39" t="s">
        <v>227</v>
      </c>
      <c r="G44" s="39" t="s">
        <v>38</v>
      </c>
      <c r="H44" s="39" t="s">
        <v>33</v>
      </c>
      <c r="I44" s="39" t="s">
        <v>60</v>
      </c>
      <c r="J44" s="39" t="s">
        <v>228</v>
      </c>
      <c r="K44" s="40" t="n">
        <v>89</v>
      </c>
      <c r="L44" s="41" t="s">
        <v>229</v>
      </c>
      <c r="M44" s="12" t="s">
        <v>37</v>
      </c>
      <c r="N44" s="39" t="s">
        <v>38</v>
      </c>
      <c r="O44" s="39" t="n">
        <v>1989</v>
      </c>
      <c r="P44" s="42" t="s">
        <v>230</v>
      </c>
      <c r="Q44" s="39" t="s">
        <v>231</v>
      </c>
      <c r="R44" s="39" t="s">
        <v>224</v>
      </c>
      <c r="S44" s="39" t="s">
        <v>225</v>
      </c>
      <c r="T44" s="39" t="s">
        <v>43</v>
      </c>
    </row>
    <row r="45" customFormat="false" ht="71.25" hidden="false" customHeight="true" outlineLevel="0" collapsed="false">
      <c r="A45" s="38" t="n">
        <v>3</v>
      </c>
      <c r="B45" s="43" t="s">
        <v>232</v>
      </c>
      <c r="C45" s="39" t="s">
        <v>216</v>
      </c>
      <c r="D45" s="39" t="s">
        <v>217</v>
      </c>
      <c r="E45" s="39" t="n">
        <v>22460877584</v>
      </c>
      <c r="F45" s="39" t="s">
        <v>233</v>
      </c>
      <c r="G45" s="39" t="s">
        <v>38</v>
      </c>
      <c r="H45" s="39" t="s">
        <v>33</v>
      </c>
      <c r="I45" s="39" t="s">
        <v>60</v>
      </c>
      <c r="J45" s="39" t="s">
        <v>234</v>
      </c>
      <c r="K45" s="40" t="n">
        <v>86.6</v>
      </c>
      <c r="L45" s="41" t="s">
        <v>235</v>
      </c>
      <c r="M45" s="12" t="s">
        <v>37</v>
      </c>
      <c r="N45" s="39" t="s">
        <v>38</v>
      </c>
      <c r="O45" s="39" t="n">
        <v>1967</v>
      </c>
      <c r="P45" s="42" t="s">
        <v>236</v>
      </c>
      <c r="Q45" s="39" t="s">
        <v>237</v>
      </c>
      <c r="R45" s="39" t="s">
        <v>224</v>
      </c>
      <c r="S45" s="39" t="s">
        <v>225</v>
      </c>
      <c r="T45" s="39" t="s">
        <v>43</v>
      </c>
    </row>
    <row r="46" customFormat="false" ht="81.75" hidden="false" customHeight="true" outlineLevel="0" collapsed="false">
      <c r="A46" s="38" t="n">
        <v>4</v>
      </c>
      <c r="B46" s="19" t="s">
        <v>238</v>
      </c>
      <c r="C46" s="39" t="s">
        <v>216</v>
      </c>
      <c r="D46" s="39" t="s">
        <v>239</v>
      </c>
      <c r="E46" s="39" t="n">
        <v>2279004815</v>
      </c>
      <c r="F46" s="39" t="s">
        <v>240</v>
      </c>
      <c r="G46" s="39" t="s">
        <v>38</v>
      </c>
      <c r="H46" s="39" t="s">
        <v>33</v>
      </c>
      <c r="I46" s="39" t="s">
        <v>60</v>
      </c>
      <c r="J46" s="39" t="s">
        <v>234</v>
      </c>
      <c r="K46" s="40" t="n">
        <v>60</v>
      </c>
      <c r="L46" s="41" t="s">
        <v>105</v>
      </c>
      <c r="M46" s="12" t="s">
        <v>37</v>
      </c>
      <c r="N46" s="39" t="s">
        <v>38</v>
      </c>
      <c r="O46" s="39" t="s">
        <v>241</v>
      </c>
      <c r="P46" s="42" t="s">
        <v>242</v>
      </c>
      <c r="Q46" s="39" t="s">
        <v>38</v>
      </c>
      <c r="R46" s="39" t="s">
        <v>38</v>
      </c>
      <c r="S46" s="39" t="s">
        <v>243</v>
      </c>
      <c r="T46" s="39" t="s">
        <v>38</v>
      </c>
    </row>
    <row r="47" customFormat="false" ht="78" hidden="false" customHeight="true" outlineLevel="0" collapsed="false">
      <c r="A47" s="38" t="n">
        <v>5</v>
      </c>
      <c r="B47" s="19" t="s">
        <v>244</v>
      </c>
      <c r="C47" s="39" t="s">
        <v>216</v>
      </c>
      <c r="D47" s="39" t="s">
        <v>245</v>
      </c>
      <c r="E47" s="39" t="n">
        <v>2246003661</v>
      </c>
      <c r="F47" s="39" t="s">
        <v>246</v>
      </c>
      <c r="G47" s="39" t="s">
        <v>247</v>
      </c>
      <c r="H47" s="39" t="s">
        <v>33</v>
      </c>
      <c r="I47" s="39" t="s">
        <v>60</v>
      </c>
      <c r="J47" s="39" t="s">
        <v>248</v>
      </c>
      <c r="K47" s="40" t="n">
        <v>123</v>
      </c>
      <c r="L47" s="41" t="s">
        <v>105</v>
      </c>
      <c r="M47" s="12" t="s">
        <v>37</v>
      </c>
      <c r="N47" s="39" t="s">
        <v>38</v>
      </c>
      <c r="O47" s="39" t="n">
        <v>1974</v>
      </c>
      <c r="P47" s="42" t="s">
        <v>249</v>
      </c>
      <c r="Q47" s="39" t="s">
        <v>38</v>
      </c>
      <c r="R47" s="39" t="s">
        <v>38</v>
      </c>
      <c r="S47" s="39" t="s">
        <v>250</v>
      </c>
      <c r="T47" s="39" t="s">
        <v>43</v>
      </c>
    </row>
    <row r="48" customFormat="false" ht="94.5" hidden="false" customHeight="true" outlineLevel="0" collapsed="false">
      <c r="A48" s="38" t="n">
        <v>6</v>
      </c>
      <c r="B48" s="19" t="s">
        <v>251</v>
      </c>
      <c r="C48" s="39" t="s">
        <v>216</v>
      </c>
      <c r="D48" s="39" t="s">
        <v>245</v>
      </c>
      <c r="E48" s="39" t="n">
        <v>2246003735</v>
      </c>
      <c r="F48" s="39" t="s">
        <v>252</v>
      </c>
      <c r="G48" s="39" t="s">
        <v>247</v>
      </c>
      <c r="H48" s="39" t="s">
        <v>33</v>
      </c>
      <c r="I48" s="39" t="s">
        <v>60</v>
      </c>
      <c r="J48" s="39" t="s">
        <v>80</v>
      </c>
      <c r="K48" s="40" t="n">
        <v>123</v>
      </c>
      <c r="L48" s="41" t="s">
        <v>105</v>
      </c>
      <c r="M48" s="12" t="s">
        <v>37</v>
      </c>
      <c r="N48" s="39" t="s">
        <v>38</v>
      </c>
      <c r="O48" s="39" t="n">
        <v>1969</v>
      </c>
      <c r="P48" s="42" t="s">
        <v>249</v>
      </c>
      <c r="Q48" s="39" t="s">
        <v>38</v>
      </c>
      <c r="R48" s="39" t="s">
        <v>38</v>
      </c>
      <c r="S48" s="39" t="s">
        <v>250</v>
      </c>
      <c r="T48" s="39" t="s">
        <v>253</v>
      </c>
    </row>
    <row r="49" customFormat="false" ht="97.5" hidden="false" customHeight="true" outlineLevel="0" collapsed="false">
      <c r="A49" s="38" t="n">
        <v>7</v>
      </c>
      <c r="B49" s="19" t="s">
        <v>254</v>
      </c>
      <c r="C49" s="39" t="s">
        <v>216</v>
      </c>
      <c r="D49" s="39" t="s">
        <v>245</v>
      </c>
      <c r="E49" s="39" t="n">
        <v>2421002053</v>
      </c>
      <c r="F49" s="39" t="s">
        <v>255</v>
      </c>
      <c r="G49" s="39" t="s">
        <v>247</v>
      </c>
      <c r="H49" s="39" t="s">
        <v>33</v>
      </c>
      <c r="I49" s="39" t="s">
        <v>60</v>
      </c>
      <c r="J49" s="39" t="s">
        <v>80</v>
      </c>
      <c r="K49" s="40" t="n">
        <v>123</v>
      </c>
      <c r="L49" s="41" t="s">
        <v>105</v>
      </c>
      <c r="M49" s="12" t="s">
        <v>37</v>
      </c>
      <c r="N49" s="39" t="s">
        <v>38</v>
      </c>
      <c r="O49" s="39" t="n">
        <v>1968</v>
      </c>
      <c r="P49" s="42" t="s">
        <v>249</v>
      </c>
      <c r="Q49" s="39" t="s">
        <v>38</v>
      </c>
      <c r="R49" s="39" t="s">
        <v>38</v>
      </c>
      <c r="S49" s="39" t="s">
        <v>250</v>
      </c>
      <c r="T49" s="39" t="s">
        <v>253</v>
      </c>
    </row>
    <row r="50" customFormat="false" ht="71.25" hidden="false" customHeight="true" outlineLevel="0" collapsed="false">
      <c r="A50" s="38" t="n">
        <v>8</v>
      </c>
      <c r="B50" s="19" t="s">
        <v>256</v>
      </c>
      <c r="C50" s="39" t="s">
        <v>216</v>
      </c>
      <c r="D50" s="39" t="s">
        <v>257</v>
      </c>
      <c r="E50" s="39" t="n">
        <v>2246003679</v>
      </c>
      <c r="F50" s="39" t="s">
        <v>258</v>
      </c>
      <c r="G50" s="39" t="s">
        <v>259</v>
      </c>
      <c r="H50" s="39" t="s">
        <v>33</v>
      </c>
      <c r="I50" s="39" t="s">
        <v>60</v>
      </c>
      <c r="J50" s="39" t="s">
        <v>260</v>
      </c>
      <c r="K50" s="40" t="n">
        <v>83</v>
      </c>
      <c r="L50" s="41" t="s">
        <v>261</v>
      </c>
      <c r="M50" s="12" t="s">
        <v>37</v>
      </c>
      <c r="N50" s="39" t="s">
        <v>38</v>
      </c>
      <c r="O50" s="39" t="s">
        <v>262</v>
      </c>
      <c r="P50" s="42" t="s">
        <v>263</v>
      </c>
      <c r="Q50" s="39" t="s">
        <v>264</v>
      </c>
      <c r="R50" s="39" t="s">
        <v>38</v>
      </c>
      <c r="S50" s="39" t="s">
        <v>265</v>
      </c>
      <c r="T50" s="39" t="s">
        <v>266</v>
      </c>
    </row>
    <row r="51" customFormat="false" ht="78" hidden="false" customHeight="true" outlineLevel="0" collapsed="false">
      <c r="A51" s="38" t="n">
        <v>9</v>
      </c>
      <c r="B51" s="19" t="s">
        <v>267</v>
      </c>
      <c r="C51" s="39" t="s">
        <v>216</v>
      </c>
      <c r="D51" s="39" t="s">
        <v>268</v>
      </c>
      <c r="E51" s="39" t="n">
        <v>2246003809</v>
      </c>
      <c r="F51" s="39" t="s">
        <v>269</v>
      </c>
      <c r="G51" s="39" t="s">
        <v>270</v>
      </c>
      <c r="H51" s="39" t="s">
        <v>33</v>
      </c>
      <c r="I51" s="39" t="s">
        <v>60</v>
      </c>
      <c r="J51" s="39" t="s">
        <v>271</v>
      </c>
      <c r="K51" s="40" t="n">
        <v>0</v>
      </c>
      <c r="L51" s="41" t="s">
        <v>272</v>
      </c>
      <c r="M51" s="12" t="s">
        <v>37</v>
      </c>
      <c r="N51" s="39" t="s">
        <v>38</v>
      </c>
      <c r="O51" s="39" t="n">
        <v>1979</v>
      </c>
      <c r="P51" s="42" t="s">
        <v>273</v>
      </c>
      <c r="Q51" s="39" t="s">
        <v>38</v>
      </c>
      <c r="R51" s="39" t="s">
        <v>38</v>
      </c>
      <c r="S51" s="39" t="s">
        <v>274</v>
      </c>
      <c r="T51" s="39" t="s">
        <v>38</v>
      </c>
    </row>
    <row r="52" customFormat="false" ht="15" hidden="false" customHeight="true" outlineLevel="0" collapsed="false">
      <c r="A52" s="26" t="n">
        <v>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customFormat="false" ht="15" hidden="false" customHeight="true" outlineLevel="0" collapsed="false">
      <c r="A53" s="32" t="s">
        <v>275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</row>
    <row r="54" customFormat="false" ht="66" hidden="false" customHeight="false" outlineLevel="0" collapsed="false">
      <c r="A54" s="38" t="n">
        <v>1</v>
      </c>
      <c r="B54" s="30" t="s">
        <v>276</v>
      </c>
      <c r="C54" s="39" t="s">
        <v>216</v>
      </c>
      <c r="D54" s="12" t="s">
        <v>277</v>
      </c>
      <c r="E54" s="12" t="n">
        <v>2247003142</v>
      </c>
      <c r="F54" s="39" t="s">
        <v>278</v>
      </c>
      <c r="G54" s="42" t="s">
        <v>279</v>
      </c>
      <c r="H54" s="12" t="s">
        <v>33</v>
      </c>
      <c r="I54" s="12" t="s">
        <v>60</v>
      </c>
      <c r="J54" s="12" t="s">
        <v>280</v>
      </c>
      <c r="K54" s="44" t="n">
        <v>110</v>
      </c>
      <c r="L54" s="12" t="n">
        <v>6.6</v>
      </c>
      <c r="M54" s="12" t="s">
        <v>37</v>
      </c>
      <c r="N54" s="12" t="s">
        <v>38</v>
      </c>
      <c r="O54" s="12" t="n">
        <v>2013</v>
      </c>
      <c r="P54" s="28" t="s">
        <v>281</v>
      </c>
      <c r="Q54" s="12" t="s">
        <v>38</v>
      </c>
      <c r="R54" s="12" t="s">
        <v>282</v>
      </c>
      <c r="S54" s="12" t="s">
        <v>283</v>
      </c>
      <c r="T54" s="12" t="s">
        <v>43</v>
      </c>
    </row>
    <row r="55" customFormat="false" ht="81" hidden="false" customHeight="true" outlineLevel="0" collapsed="false">
      <c r="A55" s="38" t="n">
        <v>2</v>
      </c>
      <c r="B55" s="30" t="s">
        <v>284</v>
      </c>
      <c r="C55" s="39" t="s">
        <v>216</v>
      </c>
      <c r="D55" s="12" t="s">
        <v>285</v>
      </c>
      <c r="E55" s="12" t="n">
        <v>2247003343</v>
      </c>
      <c r="F55" s="39" t="s">
        <v>286</v>
      </c>
      <c r="G55" s="42" t="s">
        <v>287</v>
      </c>
      <c r="H55" s="12" t="s">
        <v>33</v>
      </c>
      <c r="I55" s="12" t="s">
        <v>60</v>
      </c>
      <c r="J55" s="12" t="s">
        <v>288</v>
      </c>
      <c r="K55" s="44" t="n">
        <v>110</v>
      </c>
      <c r="L55" s="12" t="n">
        <v>6.6</v>
      </c>
      <c r="M55" s="12" t="s">
        <v>37</v>
      </c>
      <c r="N55" s="12" t="s">
        <v>38</v>
      </c>
      <c r="O55" s="12" t="n">
        <v>1988</v>
      </c>
      <c r="P55" s="28" t="s">
        <v>289</v>
      </c>
      <c r="Q55" s="12" t="s">
        <v>38</v>
      </c>
      <c r="R55" s="12" t="s">
        <v>282</v>
      </c>
      <c r="S55" s="12" t="s">
        <v>290</v>
      </c>
      <c r="T55" s="12" t="s">
        <v>38</v>
      </c>
    </row>
    <row r="56" customFormat="false" ht="72" hidden="false" customHeight="false" outlineLevel="0" collapsed="false">
      <c r="A56" s="38" t="n">
        <v>3</v>
      </c>
      <c r="B56" s="30" t="s">
        <v>291</v>
      </c>
      <c r="C56" s="39" t="s">
        <v>216</v>
      </c>
      <c r="D56" s="12" t="s">
        <v>292</v>
      </c>
      <c r="E56" s="12" t="n">
        <v>2247003311</v>
      </c>
      <c r="F56" s="39" t="s">
        <v>293</v>
      </c>
      <c r="G56" s="42" t="s">
        <v>294</v>
      </c>
      <c r="H56" s="12" t="s">
        <v>33</v>
      </c>
      <c r="I56" s="12" t="s">
        <v>60</v>
      </c>
      <c r="J56" s="12" t="s">
        <v>295</v>
      </c>
      <c r="K56" s="44" t="n">
        <v>110</v>
      </c>
      <c r="L56" s="12" t="n">
        <v>6.6</v>
      </c>
      <c r="M56" s="12" t="s">
        <v>37</v>
      </c>
      <c r="N56" s="12" t="s">
        <v>38</v>
      </c>
      <c r="O56" s="12" t="s">
        <v>296</v>
      </c>
      <c r="P56" s="28" t="s">
        <v>297</v>
      </c>
      <c r="Q56" s="12" t="s">
        <v>38</v>
      </c>
      <c r="R56" s="12" t="s">
        <v>282</v>
      </c>
      <c r="S56" s="12" t="s">
        <v>298</v>
      </c>
      <c r="T56" s="12" t="s">
        <v>43</v>
      </c>
    </row>
    <row r="57" customFormat="false" ht="66" hidden="false" customHeight="false" outlineLevel="0" collapsed="false">
      <c r="A57" s="38" t="n">
        <v>4</v>
      </c>
      <c r="B57" s="30" t="s">
        <v>299</v>
      </c>
      <c r="C57" s="39" t="s">
        <v>216</v>
      </c>
      <c r="D57" s="12" t="s">
        <v>300</v>
      </c>
      <c r="E57" s="12" t="n">
        <v>2247003216</v>
      </c>
      <c r="F57" s="39" t="s">
        <v>301</v>
      </c>
      <c r="G57" s="42" t="s">
        <v>302</v>
      </c>
      <c r="H57" s="12" t="s">
        <v>33</v>
      </c>
      <c r="I57" s="12" t="s">
        <v>60</v>
      </c>
      <c r="J57" s="12" t="s">
        <v>303</v>
      </c>
      <c r="K57" s="44" t="n">
        <v>110</v>
      </c>
      <c r="L57" s="12" t="n">
        <v>6.6</v>
      </c>
      <c r="M57" s="12" t="s">
        <v>37</v>
      </c>
      <c r="N57" s="12" t="s">
        <v>38</v>
      </c>
      <c r="O57" s="12" t="n">
        <v>1965</v>
      </c>
      <c r="P57" s="28" t="s">
        <v>304</v>
      </c>
      <c r="Q57" s="12" t="s">
        <v>38</v>
      </c>
      <c r="R57" s="12" t="s">
        <v>282</v>
      </c>
      <c r="S57" s="12" t="s">
        <v>305</v>
      </c>
      <c r="T57" s="12" t="s">
        <v>38</v>
      </c>
    </row>
    <row r="58" customFormat="false" ht="81" hidden="false" customHeight="true" outlineLevel="0" collapsed="false">
      <c r="A58" s="38" t="n">
        <v>5</v>
      </c>
      <c r="B58" s="30" t="s">
        <v>306</v>
      </c>
      <c r="C58" s="39" t="s">
        <v>216</v>
      </c>
      <c r="D58" s="12" t="s">
        <v>307</v>
      </c>
      <c r="E58" s="12" t="n">
        <v>2247003150</v>
      </c>
      <c r="F58" s="39" t="s">
        <v>308</v>
      </c>
      <c r="G58" s="42" t="s">
        <v>309</v>
      </c>
      <c r="H58" s="12" t="s">
        <v>33</v>
      </c>
      <c r="I58" s="12" t="s">
        <v>60</v>
      </c>
      <c r="J58" s="12" t="s">
        <v>310</v>
      </c>
      <c r="K58" s="44" t="n">
        <v>110</v>
      </c>
      <c r="L58" s="12" t="n">
        <v>6.6</v>
      </c>
      <c r="M58" s="12" t="s">
        <v>37</v>
      </c>
      <c r="N58" s="12" t="s">
        <v>38</v>
      </c>
      <c r="O58" s="12" t="n">
        <v>1989</v>
      </c>
      <c r="P58" s="28" t="s">
        <v>311</v>
      </c>
      <c r="Q58" s="12" t="s">
        <v>38</v>
      </c>
      <c r="R58" s="12" t="s">
        <v>282</v>
      </c>
      <c r="S58" s="12" t="s">
        <v>312</v>
      </c>
      <c r="T58" s="12" t="s">
        <v>43</v>
      </c>
    </row>
    <row r="59" customFormat="false" ht="66" hidden="false" customHeight="false" outlineLevel="0" collapsed="false">
      <c r="A59" s="38" t="n">
        <v>6</v>
      </c>
      <c r="B59" s="30" t="s">
        <v>313</v>
      </c>
      <c r="C59" s="39" t="s">
        <v>216</v>
      </c>
      <c r="D59" s="12" t="s">
        <v>314</v>
      </c>
      <c r="E59" s="12" t="n">
        <v>2247003495</v>
      </c>
      <c r="F59" s="39" t="s">
        <v>315</v>
      </c>
      <c r="G59" s="42" t="s">
        <v>316</v>
      </c>
      <c r="H59" s="12" t="s">
        <v>33</v>
      </c>
      <c r="I59" s="12" t="s">
        <v>60</v>
      </c>
      <c r="J59" s="12" t="s">
        <v>317</v>
      </c>
      <c r="K59" s="44" t="n">
        <v>110</v>
      </c>
      <c r="L59" s="12" t="n">
        <v>6.6</v>
      </c>
      <c r="M59" s="12" t="s">
        <v>37</v>
      </c>
      <c r="N59" s="12" t="s">
        <v>38</v>
      </c>
      <c r="O59" s="12" t="n">
        <v>1999</v>
      </c>
      <c r="P59" s="28" t="s">
        <v>318</v>
      </c>
      <c r="Q59" s="12" t="s">
        <v>38</v>
      </c>
      <c r="R59" s="12" t="s">
        <v>282</v>
      </c>
      <c r="S59" s="12" t="s">
        <v>319</v>
      </c>
      <c r="T59" s="12" t="s">
        <v>38</v>
      </c>
    </row>
    <row r="60" customFormat="false" ht="66" hidden="false" customHeight="false" outlineLevel="0" collapsed="false">
      <c r="A60" s="38" t="n">
        <v>7</v>
      </c>
      <c r="B60" s="30" t="s">
        <v>320</v>
      </c>
      <c r="C60" s="39" t="s">
        <v>216</v>
      </c>
      <c r="D60" s="12" t="s">
        <v>321</v>
      </c>
      <c r="E60" s="12" t="n">
        <v>2247003248</v>
      </c>
      <c r="F60" s="39" t="s">
        <v>322</v>
      </c>
      <c r="G60" s="42" t="s">
        <v>323</v>
      </c>
      <c r="H60" s="12" t="s">
        <v>33</v>
      </c>
      <c r="I60" s="12" t="s">
        <v>60</v>
      </c>
      <c r="J60" s="12" t="s">
        <v>324</v>
      </c>
      <c r="K60" s="44" t="n">
        <v>110</v>
      </c>
      <c r="L60" s="12" t="n">
        <v>6.6</v>
      </c>
      <c r="M60" s="12" t="s">
        <v>37</v>
      </c>
      <c r="N60" s="12" t="s">
        <v>38</v>
      </c>
      <c r="O60" s="12" t="n">
        <v>1963</v>
      </c>
      <c r="P60" s="28" t="s">
        <v>325</v>
      </c>
      <c r="Q60" s="12" t="s">
        <v>38</v>
      </c>
      <c r="R60" s="12" t="s">
        <v>282</v>
      </c>
      <c r="S60" s="12" t="s">
        <v>326</v>
      </c>
      <c r="T60" s="12" t="s">
        <v>38</v>
      </c>
    </row>
    <row r="61" customFormat="false" ht="72" hidden="false" customHeight="false" outlineLevel="0" collapsed="false">
      <c r="A61" s="38" t="n">
        <v>8</v>
      </c>
      <c r="B61" s="30" t="s">
        <v>327</v>
      </c>
      <c r="C61" s="39" t="s">
        <v>216</v>
      </c>
      <c r="D61" s="12" t="s">
        <v>328</v>
      </c>
      <c r="E61" s="12" t="n">
        <v>2247003135</v>
      </c>
      <c r="F61" s="39" t="s">
        <v>329</v>
      </c>
      <c r="G61" s="42" t="s">
        <v>330</v>
      </c>
      <c r="H61" s="12" t="s">
        <v>33</v>
      </c>
      <c r="I61" s="12" t="s">
        <v>60</v>
      </c>
      <c r="J61" s="12" t="s">
        <v>331</v>
      </c>
      <c r="K61" s="44" t="n">
        <v>110</v>
      </c>
      <c r="L61" s="12" t="n">
        <v>6.6</v>
      </c>
      <c r="M61" s="12" t="s">
        <v>37</v>
      </c>
      <c r="N61" s="12" t="s">
        <v>38</v>
      </c>
      <c r="O61" s="12" t="n">
        <v>1982</v>
      </c>
      <c r="P61" s="28" t="s">
        <v>332</v>
      </c>
      <c r="Q61" s="12" t="s">
        <v>38</v>
      </c>
      <c r="R61" s="12" t="s">
        <v>282</v>
      </c>
      <c r="S61" s="12" t="s">
        <v>333</v>
      </c>
      <c r="T61" s="12" t="s">
        <v>38</v>
      </c>
    </row>
    <row r="62" customFormat="false" ht="66" hidden="false" customHeight="false" outlineLevel="0" collapsed="false">
      <c r="A62" s="38" t="n">
        <v>9</v>
      </c>
      <c r="B62" s="30" t="s">
        <v>334</v>
      </c>
      <c r="C62" s="39" t="s">
        <v>216</v>
      </c>
      <c r="D62" s="12" t="s">
        <v>335</v>
      </c>
      <c r="E62" s="12" t="n">
        <v>2247003287</v>
      </c>
      <c r="F62" s="39" t="s">
        <v>336</v>
      </c>
      <c r="G62" s="42" t="s">
        <v>337</v>
      </c>
      <c r="H62" s="12" t="s">
        <v>33</v>
      </c>
      <c r="I62" s="12" t="s">
        <v>60</v>
      </c>
      <c r="J62" s="12" t="s">
        <v>338</v>
      </c>
      <c r="K62" s="44" t="n">
        <v>110</v>
      </c>
      <c r="L62" s="12" t="n">
        <v>6.6</v>
      </c>
      <c r="M62" s="12" t="s">
        <v>37</v>
      </c>
      <c r="N62" s="12" t="s">
        <v>38</v>
      </c>
      <c r="O62" s="12" t="n">
        <v>1986</v>
      </c>
      <c r="P62" s="28" t="s">
        <v>339</v>
      </c>
      <c r="Q62" s="12" t="s">
        <v>38</v>
      </c>
      <c r="R62" s="12" t="s">
        <v>282</v>
      </c>
      <c r="S62" s="12" t="s">
        <v>340</v>
      </c>
      <c r="T62" s="12" t="s">
        <v>38</v>
      </c>
    </row>
    <row r="63" customFormat="false" ht="54" hidden="false" customHeight="false" outlineLevel="0" collapsed="false">
      <c r="A63" s="38" t="n">
        <v>10</v>
      </c>
      <c r="B63" s="30" t="s">
        <v>341</v>
      </c>
      <c r="C63" s="39" t="s">
        <v>216</v>
      </c>
      <c r="D63" s="12" t="s">
        <v>342</v>
      </c>
      <c r="E63" s="12" t="n">
        <v>2207005288</v>
      </c>
      <c r="F63" s="39" t="s">
        <v>343</v>
      </c>
      <c r="G63" s="42" t="s">
        <v>344</v>
      </c>
      <c r="H63" s="12" t="s">
        <v>33</v>
      </c>
      <c r="I63" s="12" t="s">
        <v>60</v>
      </c>
      <c r="J63" s="12" t="s">
        <v>331</v>
      </c>
      <c r="K63" s="44" t="n">
        <v>110</v>
      </c>
      <c r="L63" s="12" t="n">
        <v>6.6</v>
      </c>
      <c r="M63" s="12" t="s">
        <v>37</v>
      </c>
      <c r="N63" s="12" t="s">
        <v>38</v>
      </c>
      <c r="O63" s="12" t="n">
        <v>1973</v>
      </c>
      <c r="P63" s="28" t="s">
        <v>345</v>
      </c>
      <c r="Q63" s="12" t="s">
        <v>38</v>
      </c>
      <c r="R63" s="12" t="s">
        <v>346</v>
      </c>
      <c r="S63" s="12" t="s">
        <v>347</v>
      </c>
      <c r="T63" s="12" t="s">
        <v>43</v>
      </c>
    </row>
    <row r="64" customFormat="false" ht="66" hidden="false" customHeight="false" outlineLevel="0" collapsed="false">
      <c r="A64" s="38" t="n">
        <v>11</v>
      </c>
      <c r="B64" s="30" t="s">
        <v>348</v>
      </c>
      <c r="C64" s="39" t="s">
        <v>216</v>
      </c>
      <c r="D64" s="12" t="s">
        <v>349</v>
      </c>
      <c r="E64" s="12" t="n">
        <v>2207005351</v>
      </c>
      <c r="F64" s="39" t="s">
        <v>350</v>
      </c>
      <c r="G64" s="42" t="s">
        <v>351</v>
      </c>
      <c r="H64" s="12" t="s">
        <v>33</v>
      </c>
      <c r="I64" s="12" t="s">
        <v>60</v>
      </c>
      <c r="J64" s="12" t="s">
        <v>352</v>
      </c>
      <c r="K64" s="44" t="n">
        <v>110</v>
      </c>
      <c r="L64" s="12" t="n">
        <v>6.6</v>
      </c>
      <c r="M64" s="12" t="s">
        <v>37</v>
      </c>
      <c r="N64" s="12" t="s">
        <v>38</v>
      </c>
      <c r="O64" s="12" t="n">
        <v>1939</v>
      </c>
      <c r="P64" s="28" t="s">
        <v>353</v>
      </c>
      <c r="Q64" s="12" t="s">
        <v>38</v>
      </c>
      <c r="R64" s="12" t="s">
        <v>346</v>
      </c>
      <c r="S64" s="12" t="s">
        <v>354</v>
      </c>
      <c r="T64" s="12" t="s">
        <v>38</v>
      </c>
    </row>
    <row r="65" customFormat="false" ht="66" hidden="false" customHeight="false" outlineLevel="0" collapsed="false">
      <c r="A65" s="38" t="n">
        <v>12</v>
      </c>
      <c r="B65" s="30" t="s">
        <v>355</v>
      </c>
      <c r="C65" s="39" t="s">
        <v>216</v>
      </c>
      <c r="D65" s="12" t="s">
        <v>356</v>
      </c>
      <c r="E65" s="12" t="n">
        <v>2207003820</v>
      </c>
      <c r="F65" s="39" t="s">
        <v>357</v>
      </c>
      <c r="G65" s="42" t="s">
        <v>358</v>
      </c>
      <c r="H65" s="12" t="s">
        <v>33</v>
      </c>
      <c r="I65" s="12" t="s">
        <v>60</v>
      </c>
      <c r="J65" s="12" t="s">
        <v>359</v>
      </c>
      <c r="K65" s="44" t="n">
        <v>110</v>
      </c>
      <c r="L65" s="12" t="n">
        <v>6.6</v>
      </c>
      <c r="M65" s="12" t="s">
        <v>37</v>
      </c>
      <c r="N65" s="12" t="s">
        <v>38</v>
      </c>
      <c r="O65" s="12" t="n">
        <v>1965</v>
      </c>
      <c r="P65" s="28" t="s">
        <v>360</v>
      </c>
      <c r="Q65" s="12" t="s">
        <v>38</v>
      </c>
      <c r="R65" s="12" t="s">
        <v>346</v>
      </c>
      <c r="S65" s="12" t="s">
        <v>361</v>
      </c>
      <c r="T65" s="12" t="s">
        <v>38</v>
      </c>
    </row>
    <row r="66" customFormat="false" ht="66" hidden="false" customHeight="false" outlineLevel="0" collapsed="false">
      <c r="A66" s="38" t="n">
        <v>13</v>
      </c>
      <c r="B66" s="30" t="s">
        <v>362</v>
      </c>
      <c r="C66" s="39" t="s">
        <v>216</v>
      </c>
      <c r="D66" s="12" t="s">
        <v>363</v>
      </c>
      <c r="E66" s="12" t="n">
        <v>2207005376</v>
      </c>
      <c r="F66" s="39" t="s">
        <v>364</v>
      </c>
      <c r="G66" s="42" t="s">
        <v>365</v>
      </c>
      <c r="H66" s="12" t="s">
        <v>33</v>
      </c>
      <c r="I66" s="12" t="s">
        <v>60</v>
      </c>
      <c r="J66" s="12" t="s">
        <v>366</v>
      </c>
      <c r="K66" s="44" t="n">
        <v>110</v>
      </c>
      <c r="L66" s="12" t="n">
        <v>6.6</v>
      </c>
      <c r="M66" s="12" t="s">
        <v>37</v>
      </c>
      <c r="N66" s="12" t="s">
        <v>38</v>
      </c>
      <c r="O66" s="12" t="n">
        <v>1985</v>
      </c>
      <c r="P66" s="28" t="s">
        <v>367</v>
      </c>
      <c r="Q66" s="12" t="s">
        <v>38</v>
      </c>
      <c r="R66" s="12" t="s">
        <v>368</v>
      </c>
      <c r="S66" s="12" t="s">
        <v>369</v>
      </c>
      <c r="T66" s="12" t="s">
        <v>43</v>
      </c>
    </row>
    <row r="67" customFormat="false" ht="96.75" hidden="false" customHeight="false" outlineLevel="0" collapsed="false">
      <c r="A67" s="38" t="n">
        <v>14</v>
      </c>
      <c r="B67" s="45" t="s">
        <v>370</v>
      </c>
      <c r="C67" s="39" t="s">
        <v>216</v>
      </c>
      <c r="D67" s="12" t="s">
        <v>277</v>
      </c>
      <c r="E67" s="12" t="n">
        <v>2247003142</v>
      </c>
      <c r="F67" s="39" t="s">
        <v>371</v>
      </c>
      <c r="G67" s="42" t="s">
        <v>279</v>
      </c>
      <c r="H67" s="12" t="s">
        <v>33</v>
      </c>
      <c r="I67" s="12" t="s">
        <v>60</v>
      </c>
      <c r="J67" s="12" t="s">
        <v>372</v>
      </c>
      <c r="K67" s="44" t="n">
        <v>110</v>
      </c>
      <c r="L67" s="12" t="n">
        <v>6.6</v>
      </c>
      <c r="M67" s="12" t="s">
        <v>37</v>
      </c>
      <c r="N67" s="12" t="s">
        <v>38</v>
      </c>
      <c r="O67" s="12" t="n">
        <v>1961</v>
      </c>
      <c r="P67" s="28" t="s">
        <v>281</v>
      </c>
      <c r="Q67" s="12" t="s">
        <v>38</v>
      </c>
      <c r="R67" s="12" t="s">
        <v>282</v>
      </c>
      <c r="S67" s="12" t="s">
        <v>283</v>
      </c>
      <c r="T67" s="12" t="s">
        <v>38</v>
      </c>
    </row>
    <row r="68" customFormat="false" ht="105" hidden="false" customHeight="false" outlineLevel="0" collapsed="false">
      <c r="A68" s="38" t="n">
        <v>15</v>
      </c>
      <c r="B68" s="45" t="s">
        <v>373</v>
      </c>
      <c r="C68" s="39" t="s">
        <v>216</v>
      </c>
      <c r="D68" s="12" t="s">
        <v>307</v>
      </c>
      <c r="E68" s="12" t="n">
        <v>2247003150</v>
      </c>
      <c r="F68" s="39" t="s">
        <v>374</v>
      </c>
      <c r="G68" s="42" t="s">
        <v>309</v>
      </c>
      <c r="H68" s="12" t="s">
        <v>33</v>
      </c>
      <c r="I68" s="12" t="s">
        <v>60</v>
      </c>
      <c r="J68" s="12" t="s">
        <v>375</v>
      </c>
      <c r="K68" s="44" t="n">
        <v>110</v>
      </c>
      <c r="L68" s="12" t="n">
        <v>6.6</v>
      </c>
      <c r="M68" s="12" t="s">
        <v>37</v>
      </c>
      <c r="N68" s="12" t="s">
        <v>38</v>
      </c>
      <c r="O68" s="12" t="n">
        <v>1969</v>
      </c>
      <c r="P68" s="28" t="s">
        <v>311</v>
      </c>
      <c r="Q68" s="12" t="s">
        <v>38</v>
      </c>
      <c r="R68" s="12" t="s">
        <v>282</v>
      </c>
      <c r="S68" s="12" t="s">
        <v>312</v>
      </c>
      <c r="T68" s="12" t="s">
        <v>38</v>
      </c>
    </row>
    <row r="69" customFormat="false" ht="72" hidden="false" customHeight="false" outlineLevel="0" collapsed="false">
      <c r="A69" s="38" t="n">
        <v>16</v>
      </c>
      <c r="B69" s="30" t="s">
        <v>376</v>
      </c>
      <c r="C69" s="39" t="s">
        <v>216</v>
      </c>
      <c r="D69" s="12" t="s">
        <v>377</v>
      </c>
      <c r="E69" s="12" t="n">
        <v>2207009405</v>
      </c>
      <c r="F69" s="42" t="s">
        <v>378</v>
      </c>
      <c r="G69" s="42" t="s">
        <v>379</v>
      </c>
      <c r="H69" s="12" t="s">
        <v>33</v>
      </c>
      <c r="I69" s="12" t="s">
        <v>60</v>
      </c>
      <c r="J69" s="12" t="s">
        <v>380</v>
      </c>
      <c r="K69" s="44" t="n">
        <v>110</v>
      </c>
      <c r="L69" s="12" t="n">
        <v>6.6</v>
      </c>
      <c r="M69" s="12" t="s">
        <v>37</v>
      </c>
      <c r="N69" s="12" t="s">
        <v>38</v>
      </c>
      <c r="O69" s="12" t="n">
        <v>1917</v>
      </c>
      <c r="P69" s="28" t="s">
        <v>381</v>
      </c>
      <c r="Q69" s="12" t="s">
        <v>38</v>
      </c>
      <c r="R69" s="12" t="s">
        <v>282</v>
      </c>
      <c r="S69" s="12" t="s">
        <v>382</v>
      </c>
      <c r="T69" s="12" t="s">
        <v>38</v>
      </c>
    </row>
    <row r="70" customFormat="false" ht="12" hidden="false" customHeight="true" outlineLevel="0" collapsed="false">
      <c r="A70" s="26" t="n">
        <v>16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customFormat="false" ht="18" hidden="false" customHeight="true" outlineLevel="0" collapsed="false">
      <c r="A71" s="32" t="s">
        <v>383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</row>
    <row r="72" customFormat="false" ht="90.75" hidden="false" customHeight="true" outlineLevel="0" collapsed="false">
      <c r="A72" s="19" t="n">
        <v>1</v>
      </c>
      <c r="B72" s="30" t="s">
        <v>384</v>
      </c>
      <c r="C72" s="42" t="s">
        <v>385</v>
      </c>
      <c r="D72" s="12" t="s">
        <v>386</v>
      </c>
      <c r="E72" s="12" t="n">
        <v>2249004550</v>
      </c>
      <c r="F72" s="42" t="s">
        <v>387</v>
      </c>
      <c r="G72" s="46" t="s">
        <v>388</v>
      </c>
      <c r="H72" s="12" t="s">
        <v>33</v>
      </c>
      <c r="I72" s="12" t="s">
        <v>60</v>
      </c>
      <c r="J72" s="12" t="s">
        <v>389</v>
      </c>
      <c r="K72" s="22" t="n">
        <v>60</v>
      </c>
      <c r="L72" s="12" t="s">
        <v>390</v>
      </c>
      <c r="M72" s="12" t="s">
        <v>37</v>
      </c>
      <c r="N72" s="12" t="s">
        <v>38</v>
      </c>
      <c r="O72" s="12" t="n">
        <v>1964</v>
      </c>
      <c r="P72" s="28" t="s">
        <v>391</v>
      </c>
      <c r="Q72" s="12" t="s">
        <v>392</v>
      </c>
      <c r="R72" s="12" t="s">
        <v>43</v>
      </c>
      <c r="S72" s="12" t="s">
        <v>43</v>
      </c>
      <c r="T72" s="12" t="s">
        <v>43</v>
      </c>
    </row>
    <row r="73" customFormat="false" ht="77.25" hidden="false" customHeight="true" outlineLevel="0" collapsed="false">
      <c r="A73" s="19" t="n">
        <v>2</v>
      </c>
      <c r="B73" s="30" t="s">
        <v>393</v>
      </c>
      <c r="C73" s="30" t="s">
        <v>385</v>
      </c>
      <c r="D73" s="30" t="s">
        <v>394</v>
      </c>
      <c r="E73" s="30" t="n">
        <v>2249004494</v>
      </c>
      <c r="F73" s="30" t="s">
        <v>395</v>
      </c>
      <c r="G73" s="30" t="s">
        <v>396</v>
      </c>
      <c r="H73" s="30" t="s">
        <v>33</v>
      </c>
      <c r="I73" s="30" t="s">
        <v>60</v>
      </c>
      <c r="J73" s="12" t="s">
        <v>389</v>
      </c>
      <c r="K73" s="30" t="n">
        <v>60</v>
      </c>
      <c r="L73" s="30" t="s">
        <v>390</v>
      </c>
      <c r="M73" s="30" t="s">
        <v>37</v>
      </c>
      <c r="N73" s="30" t="s">
        <v>38</v>
      </c>
      <c r="O73" s="30" t="n">
        <v>1962</v>
      </c>
      <c r="P73" s="42" t="s">
        <v>397</v>
      </c>
      <c r="Q73" s="30" t="s">
        <v>392</v>
      </c>
      <c r="R73" s="30" t="s">
        <v>43</v>
      </c>
      <c r="S73" s="30" t="s">
        <v>43</v>
      </c>
      <c r="T73" s="30" t="s">
        <v>43</v>
      </c>
    </row>
    <row r="74" customFormat="false" ht="78" hidden="false" customHeight="true" outlineLevel="0" collapsed="false">
      <c r="A74" s="19" t="n">
        <v>3</v>
      </c>
      <c r="B74" s="30" t="s">
        <v>398</v>
      </c>
      <c r="C74" s="30" t="s">
        <v>385</v>
      </c>
      <c r="D74" s="30" t="s">
        <v>399</v>
      </c>
      <c r="E74" s="30" t="n">
        <v>2249004504</v>
      </c>
      <c r="F74" s="30" t="s">
        <v>400</v>
      </c>
      <c r="G74" s="30" t="s">
        <v>401</v>
      </c>
      <c r="H74" s="30" t="s">
        <v>33</v>
      </c>
      <c r="I74" s="30" t="s">
        <v>60</v>
      </c>
      <c r="J74" s="12" t="s">
        <v>389</v>
      </c>
      <c r="K74" s="30" t="n">
        <v>60</v>
      </c>
      <c r="L74" s="30" t="s">
        <v>390</v>
      </c>
      <c r="M74" s="30" t="s">
        <v>37</v>
      </c>
      <c r="N74" s="30" t="s">
        <v>38</v>
      </c>
      <c r="O74" s="30" t="n">
        <v>1988</v>
      </c>
      <c r="P74" s="42" t="s">
        <v>402</v>
      </c>
      <c r="Q74" s="30" t="s">
        <v>392</v>
      </c>
      <c r="R74" s="30" t="s">
        <v>43</v>
      </c>
      <c r="S74" s="30" t="s">
        <v>43</v>
      </c>
      <c r="T74" s="30" t="s">
        <v>43</v>
      </c>
    </row>
    <row r="75" customFormat="false" ht="78.75" hidden="false" customHeight="true" outlineLevel="0" collapsed="false">
      <c r="A75" s="19" t="n">
        <v>4</v>
      </c>
      <c r="B75" s="30" t="s">
        <v>403</v>
      </c>
      <c r="C75" s="30" t="s">
        <v>385</v>
      </c>
      <c r="D75" s="30" t="s">
        <v>404</v>
      </c>
      <c r="E75" s="30" t="n">
        <v>2249004511</v>
      </c>
      <c r="F75" s="30" t="s">
        <v>405</v>
      </c>
      <c r="G75" s="30" t="s">
        <v>406</v>
      </c>
      <c r="H75" s="30" t="s">
        <v>33</v>
      </c>
      <c r="I75" s="30" t="s">
        <v>60</v>
      </c>
      <c r="J75" s="12" t="s">
        <v>389</v>
      </c>
      <c r="K75" s="30" t="n">
        <v>60</v>
      </c>
      <c r="L75" s="30" t="s">
        <v>390</v>
      </c>
      <c r="M75" s="30" t="s">
        <v>37</v>
      </c>
      <c r="N75" s="30" t="s">
        <v>38</v>
      </c>
      <c r="O75" s="30" t="n">
        <v>1983</v>
      </c>
      <c r="P75" s="42" t="s">
        <v>407</v>
      </c>
      <c r="Q75" s="30" t="s">
        <v>392</v>
      </c>
      <c r="R75" s="30" t="s">
        <v>43</v>
      </c>
      <c r="S75" s="30" t="s">
        <v>43</v>
      </c>
      <c r="T75" s="30" t="s">
        <v>43</v>
      </c>
    </row>
    <row r="76" customFormat="false" ht="94.5" hidden="false" customHeight="true" outlineLevel="0" collapsed="false">
      <c r="A76" s="19" t="n">
        <v>5</v>
      </c>
      <c r="B76" s="45" t="s">
        <v>408</v>
      </c>
      <c r="C76" s="30" t="s">
        <v>385</v>
      </c>
      <c r="D76" s="30" t="s">
        <v>404</v>
      </c>
      <c r="E76" s="30" t="n">
        <v>2249004511</v>
      </c>
      <c r="F76" s="30" t="s">
        <v>409</v>
      </c>
      <c r="G76" s="30" t="s">
        <v>406</v>
      </c>
      <c r="H76" s="30" t="s">
        <v>33</v>
      </c>
      <c r="I76" s="30" t="s">
        <v>60</v>
      </c>
      <c r="J76" s="12" t="s">
        <v>389</v>
      </c>
      <c r="K76" s="30" t="n">
        <v>60</v>
      </c>
      <c r="L76" s="30" t="s">
        <v>390</v>
      </c>
      <c r="M76" s="30" t="s">
        <v>37</v>
      </c>
      <c r="N76" s="30" t="s">
        <v>38</v>
      </c>
      <c r="O76" s="30" t="n">
        <v>1999</v>
      </c>
      <c r="P76" s="42" t="s">
        <v>410</v>
      </c>
      <c r="Q76" s="30" t="s">
        <v>392</v>
      </c>
      <c r="R76" s="30" t="s">
        <v>43</v>
      </c>
      <c r="S76" s="30" t="s">
        <v>43</v>
      </c>
      <c r="T76" s="30" t="s">
        <v>43</v>
      </c>
    </row>
    <row r="77" customFormat="false" ht="91.5" hidden="false" customHeight="true" outlineLevel="0" collapsed="false">
      <c r="A77" s="19" t="n">
        <v>6</v>
      </c>
      <c r="B77" s="45" t="s">
        <v>411</v>
      </c>
      <c r="C77" s="30" t="s">
        <v>385</v>
      </c>
      <c r="D77" s="30" t="s">
        <v>412</v>
      </c>
      <c r="E77" s="30" t="n">
        <v>2249004631</v>
      </c>
      <c r="F77" s="30" t="s">
        <v>413</v>
      </c>
      <c r="G77" s="30" t="s">
        <v>414</v>
      </c>
      <c r="H77" s="30" t="s">
        <v>33</v>
      </c>
      <c r="I77" s="30" t="s">
        <v>60</v>
      </c>
      <c r="J77" s="12" t="s">
        <v>389</v>
      </c>
      <c r="K77" s="30" t="n">
        <v>60</v>
      </c>
      <c r="L77" s="30" t="s">
        <v>390</v>
      </c>
      <c r="M77" s="30" t="s">
        <v>37</v>
      </c>
      <c r="N77" s="30" t="s">
        <v>38</v>
      </c>
      <c r="O77" s="30" t="n">
        <v>1974</v>
      </c>
      <c r="P77" s="42" t="s">
        <v>415</v>
      </c>
      <c r="Q77" s="30" t="s">
        <v>392</v>
      </c>
      <c r="R77" s="30" t="s">
        <v>43</v>
      </c>
      <c r="S77" s="30" t="s">
        <v>43</v>
      </c>
      <c r="T77" s="30" t="s">
        <v>43</v>
      </c>
    </row>
    <row r="78" customFormat="false" ht="15.75" hidden="false" customHeight="true" outlineLevel="0" collapsed="false">
      <c r="A78" s="26" t="n">
        <f aca="false">A77</f>
        <v>6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</row>
    <row r="79" customFormat="false" ht="15.75" hidden="false" customHeight="true" outlineLevel="0" collapsed="false">
      <c r="A79" s="18" t="s">
        <v>416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</row>
    <row r="80" s="47" customFormat="true" ht="122.25" hidden="false" customHeight="true" outlineLevel="0" collapsed="false">
      <c r="A80" s="19" t="n">
        <v>1</v>
      </c>
      <c r="B80" s="31" t="s">
        <v>417</v>
      </c>
      <c r="C80" s="30" t="s">
        <v>385</v>
      </c>
      <c r="D80" s="12" t="s">
        <v>418</v>
      </c>
      <c r="E80" s="12" t="n">
        <v>2250074048</v>
      </c>
      <c r="F80" s="12" t="s">
        <v>419</v>
      </c>
      <c r="G80" s="12" t="s">
        <v>420</v>
      </c>
      <c r="H80" s="12" t="s">
        <v>33</v>
      </c>
      <c r="I80" s="12" t="s">
        <v>60</v>
      </c>
      <c r="J80" s="12" t="s">
        <v>421</v>
      </c>
      <c r="K80" s="44" t="n">
        <v>0</v>
      </c>
      <c r="L80" s="21" t="s">
        <v>422</v>
      </c>
      <c r="M80" s="12" t="s">
        <v>37</v>
      </c>
      <c r="N80" s="12" t="s">
        <v>38</v>
      </c>
      <c r="O80" s="12" t="n">
        <v>2018</v>
      </c>
      <c r="P80" s="28" t="s">
        <v>423</v>
      </c>
      <c r="Q80" s="12" t="n">
        <v>2017</v>
      </c>
      <c r="R80" s="12" t="s">
        <v>424</v>
      </c>
      <c r="S80" s="12" t="s">
        <v>425</v>
      </c>
      <c r="T80" s="12" t="s">
        <v>38</v>
      </c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</row>
    <row r="81" s="47" customFormat="true" ht="69.75" hidden="false" customHeight="true" outlineLevel="0" collapsed="false">
      <c r="A81" s="19" t="n">
        <v>2</v>
      </c>
      <c r="B81" s="19" t="s">
        <v>426</v>
      </c>
      <c r="C81" s="30" t="s">
        <v>385</v>
      </c>
      <c r="D81" s="12" t="s">
        <v>427</v>
      </c>
      <c r="E81" s="12" t="n">
        <v>2250073990</v>
      </c>
      <c r="F81" s="12" t="s">
        <v>428</v>
      </c>
      <c r="G81" s="12" t="s">
        <v>429</v>
      </c>
      <c r="H81" s="12" t="s">
        <v>33</v>
      </c>
      <c r="I81" s="12" t="s">
        <v>60</v>
      </c>
      <c r="J81" s="12" t="s">
        <v>430</v>
      </c>
      <c r="K81" s="44" t="n">
        <v>0</v>
      </c>
      <c r="L81" s="21" t="s">
        <v>431</v>
      </c>
      <c r="M81" s="12" t="s">
        <v>37</v>
      </c>
      <c r="N81" s="12" t="s">
        <v>38</v>
      </c>
      <c r="O81" s="12" t="n">
        <v>2000</v>
      </c>
      <c r="P81" s="28" t="s">
        <v>432</v>
      </c>
      <c r="Q81" s="12" t="n">
        <v>2017</v>
      </c>
      <c r="R81" s="12" t="s">
        <v>433</v>
      </c>
      <c r="S81" s="12" t="s">
        <v>434</v>
      </c>
      <c r="T81" s="12" t="s">
        <v>38</v>
      </c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</row>
    <row r="82" s="47" customFormat="true" ht="104.25" hidden="false" customHeight="true" outlineLevel="0" collapsed="false">
      <c r="A82" s="19" t="n">
        <v>3</v>
      </c>
      <c r="B82" s="19" t="s">
        <v>435</v>
      </c>
      <c r="C82" s="30" t="s">
        <v>385</v>
      </c>
      <c r="D82" s="12" t="s">
        <v>436</v>
      </c>
      <c r="E82" s="12" t="s">
        <v>437</v>
      </c>
      <c r="F82" s="12" t="s">
        <v>438</v>
      </c>
      <c r="G82" s="12" t="s">
        <v>439</v>
      </c>
      <c r="H82" s="12" t="s">
        <v>33</v>
      </c>
      <c r="I82" s="12" t="s">
        <v>60</v>
      </c>
      <c r="J82" s="12" t="s">
        <v>440</v>
      </c>
      <c r="K82" s="44" t="n">
        <v>0</v>
      </c>
      <c r="L82" s="21" t="s">
        <v>441</v>
      </c>
      <c r="M82" s="12" t="s">
        <v>37</v>
      </c>
      <c r="N82" s="12" t="s">
        <v>38</v>
      </c>
      <c r="O82" s="12" t="n">
        <v>1967</v>
      </c>
      <c r="P82" s="28" t="s">
        <v>442</v>
      </c>
      <c r="Q82" s="12" t="n">
        <v>2018</v>
      </c>
      <c r="R82" s="12" t="s">
        <v>433</v>
      </c>
      <c r="S82" s="12" t="s">
        <v>443</v>
      </c>
      <c r="T82" s="12" t="s">
        <v>38</v>
      </c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</row>
    <row r="83" s="47" customFormat="true" ht="79.5" hidden="false" customHeight="true" outlineLevel="0" collapsed="false">
      <c r="A83" s="19" t="n">
        <v>4</v>
      </c>
      <c r="B83" s="19" t="s">
        <v>444</v>
      </c>
      <c r="C83" s="30" t="s">
        <v>385</v>
      </c>
      <c r="D83" s="12" t="s">
        <v>445</v>
      </c>
      <c r="E83" s="12" t="n">
        <v>2250074048</v>
      </c>
      <c r="F83" s="12" t="s">
        <v>446</v>
      </c>
      <c r="G83" s="12" t="s">
        <v>447</v>
      </c>
      <c r="H83" s="12" t="s">
        <v>33</v>
      </c>
      <c r="I83" s="12" t="s">
        <v>60</v>
      </c>
      <c r="J83" s="12" t="s">
        <v>448</v>
      </c>
      <c r="K83" s="44" t="n">
        <v>0</v>
      </c>
      <c r="L83" s="21" t="s">
        <v>449</v>
      </c>
      <c r="M83" s="12" t="s">
        <v>37</v>
      </c>
      <c r="N83" s="12" t="s">
        <v>38</v>
      </c>
      <c r="O83" s="12" t="n">
        <v>1975</v>
      </c>
      <c r="P83" s="28" t="s">
        <v>450</v>
      </c>
      <c r="Q83" s="12" t="n">
        <v>2017</v>
      </c>
      <c r="R83" s="12" t="s">
        <v>433</v>
      </c>
      <c r="S83" s="12" t="s">
        <v>451</v>
      </c>
      <c r="T83" s="12" t="s">
        <v>43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</row>
    <row r="84" s="47" customFormat="true" ht="78.75" hidden="false" customHeight="true" outlineLevel="0" collapsed="false">
      <c r="A84" s="19" t="n">
        <v>5</v>
      </c>
      <c r="B84" s="19" t="s">
        <v>452</v>
      </c>
      <c r="C84" s="30" t="s">
        <v>385</v>
      </c>
      <c r="D84" s="12" t="s">
        <v>453</v>
      </c>
      <c r="E84" s="12" t="n">
        <v>2250073982</v>
      </c>
      <c r="F84" s="12" t="s">
        <v>454</v>
      </c>
      <c r="G84" s="12" t="s">
        <v>455</v>
      </c>
      <c r="H84" s="12" t="s">
        <v>33</v>
      </c>
      <c r="I84" s="12" t="s">
        <v>60</v>
      </c>
      <c r="J84" s="12" t="s">
        <v>456</v>
      </c>
      <c r="K84" s="44" t="n">
        <v>0</v>
      </c>
      <c r="L84" s="21" t="s">
        <v>457</v>
      </c>
      <c r="M84" s="12" t="s">
        <v>37</v>
      </c>
      <c r="N84" s="12" t="s">
        <v>38</v>
      </c>
      <c r="O84" s="12" t="s">
        <v>458</v>
      </c>
      <c r="P84" s="28" t="s">
        <v>459</v>
      </c>
      <c r="Q84" s="12" t="s">
        <v>460</v>
      </c>
      <c r="R84" s="12" t="s">
        <v>433</v>
      </c>
      <c r="S84" s="12" t="s">
        <v>461</v>
      </c>
      <c r="T84" s="12" t="s">
        <v>38</v>
      </c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</row>
    <row r="85" s="47" customFormat="true" ht="101.25" hidden="false" customHeight="true" outlineLevel="0" collapsed="false">
      <c r="A85" s="19" t="n">
        <v>6</v>
      </c>
      <c r="B85" s="19" t="s">
        <v>462</v>
      </c>
      <c r="C85" s="30" t="s">
        <v>385</v>
      </c>
      <c r="D85" s="12" t="s">
        <v>463</v>
      </c>
      <c r="E85" s="12" t="n">
        <v>2250074009</v>
      </c>
      <c r="F85" s="12" t="s">
        <v>464</v>
      </c>
      <c r="G85" s="12" t="s">
        <v>465</v>
      </c>
      <c r="H85" s="12" t="s">
        <v>33</v>
      </c>
      <c r="I85" s="12" t="s">
        <v>60</v>
      </c>
      <c r="J85" s="12" t="s">
        <v>466</v>
      </c>
      <c r="K85" s="44" t="n">
        <v>0</v>
      </c>
      <c r="L85" s="21" t="s">
        <v>81</v>
      </c>
      <c r="M85" s="12" t="s">
        <v>37</v>
      </c>
      <c r="N85" s="12" t="s">
        <v>467</v>
      </c>
      <c r="O85" s="12" t="n">
        <v>2010</v>
      </c>
      <c r="P85" s="28" t="s">
        <v>468</v>
      </c>
      <c r="Q85" s="12" t="s">
        <v>469</v>
      </c>
      <c r="R85" s="12" t="s">
        <v>433</v>
      </c>
      <c r="S85" s="12" t="s">
        <v>470</v>
      </c>
      <c r="T85" s="12" t="s">
        <v>38</v>
      </c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</row>
    <row r="86" s="47" customFormat="true" ht="94.5" hidden="false" customHeight="true" outlineLevel="0" collapsed="false">
      <c r="A86" s="19" t="n">
        <v>7</v>
      </c>
      <c r="B86" s="19" t="s">
        <v>471</v>
      </c>
      <c r="C86" s="30" t="s">
        <v>385</v>
      </c>
      <c r="D86" s="12" t="s">
        <v>472</v>
      </c>
      <c r="E86" s="12" t="n">
        <v>2250074087</v>
      </c>
      <c r="F86" s="12" t="s">
        <v>473</v>
      </c>
      <c r="G86" s="12" t="s">
        <v>474</v>
      </c>
      <c r="H86" s="12" t="s">
        <v>33</v>
      </c>
      <c r="I86" s="12" t="s">
        <v>60</v>
      </c>
      <c r="J86" s="12" t="s">
        <v>475</v>
      </c>
      <c r="K86" s="44" t="n">
        <v>0</v>
      </c>
      <c r="L86" s="21" t="s">
        <v>476</v>
      </c>
      <c r="M86" s="12" t="s">
        <v>37</v>
      </c>
      <c r="N86" s="12" t="s">
        <v>38</v>
      </c>
      <c r="O86" s="12" t="n">
        <v>1974</v>
      </c>
      <c r="P86" s="28" t="s">
        <v>477</v>
      </c>
      <c r="Q86" s="12" t="s">
        <v>478</v>
      </c>
      <c r="R86" s="12" t="s">
        <v>479</v>
      </c>
      <c r="S86" s="12" t="s">
        <v>480</v>
      </c>
      <c r="T86" s="12" t="s">
        <v>38</v>
      </c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</row>
    <row r="87" s="47" customFormat="true" ht="69.75" hidden="false" customHeight="true" outlineLevel="0" collapsed="false">
      <c r="A87" s="19" t="n">
        <v>8</v>
      </c>
      <c r="B87" s="19" t="s">
        <v>481</v>
      </c>
      <c r="C87" s="30" t="s">
        <v>385</v>
      </c>
      <c r="D87" s="12" t="s">
        <v>482</v>
      </c>
      <c r="E87" s="12" t="n">
        <v>2250073990</v>
      </c>
      <c r="F87" s="12" t="s">
        <v>483</v>
      </c>
      <c r="G87" s="12" t="s">
        <v>484</v>
      </c>
      <c r="H87" s="12" t="s">
        <v>33</v>
      </c>
      <c r="I87" s="12" t="s">
        <v>60</v>
      </c>
      <c r="J87" s="12" t="s">
        <v>485</v>
      </c>
      <c r="K87" s="44" t="n">
        <v>0</v>
      </c>
      <c r="L87" s="21" t="s">
        <v>486</v>
      </c>
      <c r="M87" s="12" t="s">
        <v>37</v>
      </c>
      <c r="N87" s="12" t="s">
        <v>38</v>
      </c>
      <c r="O87" s="12" t="s">
        <v>487</v>
      </c>
      <c r="P87" s="28" t="s">
        <v>488</v>
      </c>
      <c r="Q87" s="12" t="n">
        <v>2016</v>
      </c>
      <c r="R87" s="12" t="s">
        <v>479</v>
      </c>
      <c r="S87" s="12" t="s">
        <v>489</v>
      </c>
      <c r="T87" s="12" t="s">
        <v>38</v>
      </c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</row>
    <row r="88" s="47" customFormat="true" ht="69.75" hidden="false" customHeight="true" outlineLevel="0" collapsed="false">
      <c r="A88" s="19" t="n">
        <v>9</v>
      </c>
      <c r="B88" s="19" t="s">
        <v>490</v>
      </c>
      <c r="C88" s="30" t="s">
        <v>385</v>
      </c>
      <c r="D88" s="12" t="s">
        <v>436</v>
      </c>
      <c r="E88" s="12" t="n">
        <v>2250003417</v>
      </c>
      <c r="F88" s="12" t="s">
        <v>491</v>
      </c>
      <c r="G88" s="12" t="s">
        <v>492</v>
      </c>
      <c r="H88" s="12" t="s">
        <v>33</v>
      </c>
      <c r="I88" s="12" t="s">
        <v>60</v>
      </c>
      <c r="J88" s="12" t="s">
        <v>493</v>
      </c>
      <c r="K88" s="44" t="n">
        <v>0</v>
      </c>
      <c r="L88" s="21" t="s">
        <v>494</v>
      </c>
      <c r="M88" s="12" t="s">
        <v>37</v>
      </c>
      <c r="N88" s="12" t="s">
        <v>38</v>
      </c>
      <c r="O88" s="12" t="n">
        <v>2013</v>
      </c>
      <c r="P88" s="28" t="s">
        <v>495</v>
      </c>
      <c r="Q88" s="12" t="n">
        <v>2018</v>
      </c>
      <c r="R88" s="12" t="s">
        <v>479</v>
      </c>
      <c r="S88" s="12" t="s">
        <v>496</v>
      </c>
      <c r="T88" s="12" t="s">
        <v>43</v>
      </c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</row>
    <row r="89" s="47" customFormat="true" ht="69.75" hidden="false" customHeight="true" outlineLevel="0" collapsed="false">
      <c r="A89" s="19" t="n">
        <v>10</v>
      </c>
      <c r="B89" s="19" t="s">
        <v>497</v>
      </c>
      <c r="C89" s="30" t="s">
        <v>385</v>
      </c>
      <c r="D89" s="12" t="s">
        <v>498</v>
      </c>
      <c r="E89" s="12" t="n">
        <v>2250003505</v>
      </c>
      <c r="F89" s="12" t="s">
        <v>499</v>
      </c>
      <c r="G89" s="12" t="s">
        <v>500</v>
      </c>
      <c r="H89" s="12" t="s">
        <v>33</v>
      </c>
      <c r="I89" s="12" t="s">
        <v>60</v>
      </c>
      <c r="J89" s="12" t="s">
        <v>501</v>
      </c>
      <c r="K89" s="44" t="n">
        <v>0</v>
      </c>
      <c r="L89" s="21" t="s">
        <v>502</v>
      </c>
      <c r="M89" s="12" t="s">
        <v>37</v>
      </c>
      <c r="N89" s="12" t="s">
        <v>38</v>
      </c>
      <c r="O89" s="12" t="n">
        <v>1970</v>
      </c>
      <c r="P89" s="28" t="s">
        <v>503</v>
      </c>
      <c r="Q89" s="12" t="n">
        <v>2019</v>
      </c>
      <c r="R89" s="12" t="s">
        <v>479</v>
      </c>
      <c r="S89" s="12" t="s">
        <v>504</v>
      </c>
      <c r="T89" s="12" t="s">
        <v>38</v>
      </c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</row>
    <row r="90" s="47" customFormat="true" ht="90" hidden="false" customHeight="true" outlineLevel="0" collapsed="false">
      <c r="A90" s="19" t="n">
        <v>11</v>
      </c>
      <c r="B90" s="19" t="s">
        <v>505</v>
      </c>
      <c r="C90" s="30" t="s">
        <v>385</v>
      </c>
      <c r="D90" s="12" t="s">
        <v>506</v>
      </c>
      <c r="E90" s="12" t="n">
        <v>2250073990</v>
      </c>
      <c r="F90" s="12" t="s">
        <v>507</v>
      </c>
      <c r="G90" s="12" t="s">
        <v>484</v>
      </c>
      <c r="H90" s="12" t="s">
        <v>33</v>
      </c>
      <c r="I90" s="12" t="s">
        <v>60</v>
      </c>
      <c r="J90" s="12" t="s">
        <v>508</v>
      </c>
      <c r="K90" s="44" t="n">
        <v>0</v>
      </c>
      <c r="L90" s="21" t="s">
        <v>509</v>
      </c>
      <c r="M90" s="12" t="s">
        <v>37</v>
      </c>
      <c r="N90" s="12" t="s">
        <v>38</v>
      </c>
      <c r="O90" s="12" t="n">
        <v>1959</v>
      </c>
      <c r="P90" s="28" t="s">
        <v>510</v>
      </c>
      <c r="Q90" s="12" t="n">
        <v>2017</v>
      </c>
      <c r="R90" s="12" t="s">
        <v>511</v>
      </c>
      <c r="S90" s="12" t="s">
        <v>512</v>
      </c>
      <c r="T90" s="12" t="s">
        <v>38</v>
      </c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</row>
    <row r="91" customFormat="false" ht="15.75" hidden="false" customHeight="true" outlineLevel="0" collapsed="false">
      <c r="A91" s="48" t="n">
        <v>11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customFormat="false" ht="15.75" hidden="false" customHeight="true" outlineLevel="0" collapsed="false">
      <c r="A92" s="18" t="s">
        <v>513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</row>
    <row r="93" customFormat="false" ht="107.25" hidden="false" customHeight="true" outlineLevel="0" collapsed="false">
      <c r="A93" s="19" t="n">
        <v>1</v>
      </c>
      <c r="B93" s="31" t="s">
        <v>514</v>
      </c>
      <c r="C93" s="12" t="s">
        <v>515</v>
      </c>
      <c r="D93" s="12" t="s">
        <v>516</v>
      </c>
      <c r="E93" s="12" t="n">
        <v>2251002712</v>
      </c>
      <c r="F93" s="12" t="s">
        <v>517</v>
      </c>
      <c r="G93" s="12"/>
      <c r="H93" s="12" t="s">
        <v>33</v>
      </c>
      <c r="I93" s="12" t="s">
        <v>60</v>
      </c>
      <c r="J93" s="12" t="s">
        <v>518</v>
      </c>
      <c r="K93" s="44" t="n">
        <v>50</v>
      </c>
      <c r="L93" s="21" t="s">
        <v>486</v>
      </c>
      <c r="M93" s="12" t="s">
        <v>37</v>
      </c>
      <c r="N93" s="12" t="s">
        <v>38</v>
      </c>
      <c r="O93" s="12" t="n">
        <v>1979</v>
      </c>
      <c r="P93" s="28" t="s">
        <v>519</v>
      </c>
      <c r="Q93" s="12" t="s">
        <v>520</v>
      </c>
      <c r="R93" s="12" t="s">
        <v>521</v>
      </c>
      <c r="S93" s="12" t="s">
        <v>522</v>
      </c>
      <c r="T93" s="12" t="s">
        <v>38</v>
      </c>
    </row>
    <row r="94" customFormat="false" ht="102" hidden="false" customHeight="true" outlineLevel="0" collapsed="false">
      <c r="A94" s="19" t="n">
        <v>2</v>
      </c>
      <c r="B94" s="31" t="s">
        <v>523</v>
      </c>
      <c r="C94" s="12" t="s">
        <v>28</v>
      </c>
      <c r="D94" s="12" t="s">
        <v>524</v>
      </c>
      <c r="E94" s="12" t="n">
        <v>2251002712</v>
      </c>
      <c r="F94" s="12" t="s">
        <v>525</v>
      </c>
      <c r="G94" s="12"/>
      <c r="H94" s="12" t="s">
        <v>33</v>
      </c>
      <c r="I94" s="12" t="s">
        <v>60</v>
      </c>
      <c r="J94" s="12" t="s">
        <v>518</v>
      </c>
      <c r="K94" s="44" t="n">
        <v>50</v>
      </c>
      <c r="L94" s="21" t="s">
        <v>486</v>
      </c>
      <c r="M94" s="12" t="s">
        <v>37</v>
      </c>
      <c r="N94" s="12" t="s">
        <v>38</v>
      </c>
      <c r="O94" s="12" t="s">
        <v>526</v>
      </c>
      <c r="P94" s="28" t="s">
        <v>527</v>
      </c>
      <c r="Q94" s="12" t="s">
        <v>520</v>
      </c>
      <c r="R94" s="12" t="s">
        <v>521</v>
      </c>
      <c r="S94" s="12" t="s">
        <v>522</v>
      </c>
      <c r="T94" s="12" t="s">
        <v>38</v>
      </c>
    </row>
    <row r="95" customFormat="false" ht="76.5" hidden="false" customHeight="true" outlineLevel="0" collapsed="false">
      <c r="A95" s="19" t="n">
        <v>3</v>
      </c>
      <c r="B95" s="19" t="s">
        <v>528</v>
      </c>
      <c r="C95" s="12" t="s">
        <v>28</v>
      </c>
      <c r="D95" s="12" t="s">
        <v>529</v>
      </c>
      <c r="E95" s="12" t="n">
        <v>2251002737</v>
      </c>
      <c r="F95" s="12" t="s">
        <v>530</v>
      </c>
      <c r="G95" s="12" t="s">
        <v>531</v>
      </c>
      <c r="H95" s="12" t="s">
        <v>33</v>
      </c>
      <c r="I95" s="12" t="s">
        <v>60</v>
      </c>
      <c r="J95" s="12" t="s">
        <v>518</v>
      </c>
      <c r="K95" s="44" t="n">
        <v>50</v>
      </c>
      <c r="L95" s="21" t="s">
        <v>486</v>
      </c>
      <c r="M95" s="12" t="s">
        <v>37</v>
      </c>
      <c r="N95" s="12" t="s">
        <v>38</v>
      </c>
      <c r="O95" s="12" t="s">
        <v>532</v>
      </c>
      <c r="P95" s="28" t="s">
        <v>533</v>
      </c>
      <c r="Q95" s="12" t="s">
        <v>520</v>
      </c>
      <c r="R95" s="12" t="s">
        <v>534</v>
      </c>
      <c r="S95" s="12" t="s">
        <v>535</v>
      </c>
      <c r="T95" s="12" t="s">
        <v>43</v>
      </c>
    </row>
    <row r="96" customFormat="false" ht="78" hidden="false" customHeight="true" outlineLevel="0" collapsed="false">
      <c r="A96" s="19" t="n">
        <v>4</v>
      </c>
      <c r="B96" s="31" t="s">
        <v>536</v>
      </c>
      <c r="C96" s="12" t="s">
        <v>515</v>
      </c>
      <c r="D96" s="12" t="s">
        <v>529</v>
      </c>
      <c r="E96" s="12" t="n">
        <v>2251002737</v>
      </c>
      <c r="F96" s="12" t="s">
        <v>537</v>
      </c>
      <c r="G96" s="12"/>
      <c r="H96" s="12" t="s">
        <v>33</v>
      </c>
      <c r="I96" s="12" t="s">
        <v>60</v>
      </c>
      <c r="J96" s="12" t="s">
        <v>518</v>
      </c>
      <c r="K96" s="44" t="n">
        <v>50</v>
      </c>
      <c r="L96" s="21" t="s">
        <v>486</v>
      </c>
      <c r="M96" s="12" t="s">
        <v>37</v>
      </c>
      <c r="N96" s="12" t="s">
        <v>38</v>
      </c>
      <c r="O96" s="12" t="n">
        <v>1971</v>
      </c>
      <c r="P96" s="28" t="s">
        <v>538</v>
      </c>
      <c r="Q96" s="12" t="s">
        <v>520</v>
      </c>
      <c r="R96" s="12" t="s">
        <v>521</v>
      </c>
      <c r="S96" s="12" t="s">
        <v>535</v>
      </c>
      <c r="T96" s="12" t="s">
        <v>38</v>
      </c>
    </row>
    <row r="97" customFormat="false" ht="102" hidden="false" customHeight="true" outlineLevel="0" collapsed="false">
      <c r="A97" s="19" t="n">
        <v>5</v>
      </c>
      <c r="B97" s="31" t="s">
        <v>539</v>
      </c>
      <c r="C97" s="12" t="s">
        <v>28</v>
      </c>
      <c r="D97" s="12" t="s">
        <v>529</v>
      </c>
      <c r="E97" s="12" t="n">
        <v>2251002737</v>
      </c>
      <c r="F97" s="12" t="s">
        <v>540</v>
      </c>
      <c r="G97" s="12"/>
      <c r="H97" s="12" t="s">
        <v>33</v>
      </c>
      <c r="I97" s="12" t="s">
        <v>60</v>
      </c>
      <c r="J97" s="12" t="s">
        <v>518</v>
      </c>
      <c r="K97" s="44" t="n">
        <v>50</v>
      </c>
      <c r="L97" s="21" t="s">
        <v>486</v>
      </c>
      <c r="M97" s="12" t="s">
        <v>37</v>
      </c>
      <c r="N97" s="12" t="s">
        <v>38</v>
      </c>
      <c r="O97" s="12" t="s">
        <v>541</v>
      </c>
      <c r="P97" s="28" t="s">
        <v>542</v>
      </c>
      <c r="Q97" s="12" t="s">
        <v>520</v>
      </c>
      <c r="R97" s="12" t="s">
        <v>521</v>
      </c>
      <c r="S97" s="12" t="s">
        <v>535</v>
      </c>
      <c r="T97" s="12" t="s">
        <v>38</v>
      </c>
    </row>
    <row r="98" customFormat="false" ht="86.25" hidden="false" customHeight="true" outlineLevel="0" collapsed="false">
      <c r="A98" s="19" t="n">
        <v>6</v>
      </c>
      <c r="B98" s="19" t="s">
        <v>543</v>
      </c>
      <c r="C98" s="12" t="s">
        <v>28</v>
      </c>
      <c r="D98" s="12" t="s">
        <v>529</v>
      </c>
      <c r="E98" s="12" t="n">
        <v>2251002737</v>
      </c>
      <c r="F98" s="12" t="s">
        <v>544</v>
      </c>
      <c r="G98" s="12"/>
      <c r="H98" s="12" t="s">
        <v>33</v>
      </c>
      <c r="I98" s="12" t="s">
        <v>60</v>
      </c>
      <c r="J98" s="12" t="s">
        <v>518</v>
      </c>
      <c r="K98" s="44" t="n">
        <v>50</v>
      </c>
      <c r="L98" s="21" t="s">
        <v>486</v>
      </c>
      <c r="M98" s="12" t="s">
        <v>37</v>
      </c>
      <c r="N98" s="12" t="s">
        <v>38</v>
      </c>
      <c r="O98" s="12" t="s">
        <v>545</v>
      </c>
      <c r="P98" s="28" t="s">
        <v>546</v>
      </c>
      <c r="Q98" s="12" t="s">
        <v>520</v>
      </c>
      <c r="R98" s="12" t="s">
        <v>521</v>
      </c>
      <c r="S98" s="12" t="s">
        <v>535</v>
      </c>
      <c r="T98" s="12" t="s">
        <v>38</v>
      </c>
    </row>
    <row r="99" customFormat="false" ht="66.75" hidden="false" customHeight="true" outlineLevel="0" collapsed="false">
      <c r="A99" s="19" t="n">
        <v>7</v>
      </c>
      <c r="B99" s="31" t="s">
        <v>547</v>
      </c>
      <c r="C99" s="12" t="s">
        <v>515</v>
      </c>
      <c r="D99" s="12" t="s">
        <v>529</v>
      </c>
      <c r="E99" s="12" t="n">
        <v>2251002737</v>
      </c>
      <c r="F99" s="12" t="s">
        <v>548</v>
      </c>
      <c r="G99" s="12"/>
      <c r="H99" s="12" t="s">
        <v>33</v>
      </c>
      <c r="I99" s="12" t="s">
        <v>60</v>
      </c>
      <c r="J99" s="12" t="s">
        <v>518</v>
      </c>
      <c r="K99" s="44" t="n">
        <v>50</v>
      </c>
      <c r="L99" s="21" t="s">
        <v>486</v>
      </c>
      <c r="M99" s="12" t="s">
        <v>37</v>
      </c>
      <c r="N99" s="12" t="s">
        <v>38</v>
      </c>
      <c r="O99" s="12" t="n">
        <v>1976</v>
      </c>
      <c r="P99" s="28" t="s">
        <v>533</v>
      </c>
      <c r="Q99" s="12"/>
      <c r="R99" s="12" t="s">
        <v>521</v>
      </c>
      <c r="S99" s="12" t="s">
        <v>535</v>
      </c>
      <c r="T99" s="12" t="s">
        <v>38</v>
      </c>
    </row>
    <row r="100" customFormat="false" ht="109.5" hidden="false" customHeight="true" outlineLevel="0" collapsed="false">
      <c r="A100" s="19" t="n">
        <v>8</v>
      </c>
      <c r="B100" s="31" t="s">
        <v>549</v>
      </c>
      <c r="C100" s="12" t="s">
        <v>28</v>
      </c>
      <c r="D100" s="12" t="s">
        <v>529</v>
      </c>
      <c r="E100" s="12" t="n">
        <v>2251002737</v>
      </c>
      <c r="F100" s="12" t="s">
        <v>550</v>
      </c>
      <c r="G100" s="12"/>
      <c r="H100" s="12" t="s">
        <v>33</v>
      </c>
      <c r="I100" s="12" t="s">
        <v>60</v>
      </c>
      <c r="J100" s="12" t="s">
        <v>518</v>
      </c>
      <c r="K100" s="44" t="n">
        <v>50</v>
      </c>
      <c r="L100" s="21" t="s">
        <v>486</v>
      </c>
      <c r="M100" s="12" t="s">
        <v>37</v>
      </c>
      <c r="N100" s="12" t="s">
        <v>38</v>
      </c>
      <c r="O100" s="12" t="s">
        <v>532</v>
      </c>
      <c r="P100" s="28" t="s">
        <v>533</v>
      </c>
      <c r="Q100" s="12"/>
      <c r="R100" s="12" t="s">
        <v>521</v>
      </c>
      <c r="S100" s="12" t="s">
        <v>535</v>
      </c>
      <c r="T100" s="12" t="s">
        <v>38</v>
      </c>
    </row>
    <row r="101" customFormat="false" ht="109.5" hidden="false" customHeight="true" outlineLevel="0" collapsed="false">
      <c r="A101" s="19" t="n">
        <v>9</v>
      </c>
      <c r="B101" s="31" t="s">
        <v>551</v>
      </c>
      <c r="C101" s="12" t="s">
        <v>28</v>
      </c>
      <c r="D101" s="12" t="s">
        <v>529</v>
      </c>
      <c r="E101" s="12" t="n">
        <v>2251002737</v>
      </c>
      <c r="F101" s="12" t="s">
        <v>552</v>
      </c>
      <c r="G101" s="12"/>
      <c r="H101" s="12" t="s">
        <v>33</v>
      </c>
      <c r="I101" s="12" t="s">
        <v>60</v>
      </c>
      <c r="J101" s="12" t="s">
        <v>518</v>
      </c>
      <c r="K101" s="44" t="n">
        <v>50</v>
      </c>
      <c r="L101" s="21" t="s">
        <v>486</v>
      </c>
      <c r="M101" s="12" t="s">
        <v>37</v>
      </c>
      <c r="N101" s="12" t="s">
        <v>38</v>
      </c>
      <c r="O101" s="12" t="s">
        <v>553</v>
      </c>
      <c r="P101" s="28" t="s">
        <v>538</v>
      </c>
      <c r="Q101" s="12" t="s">
        <v>520</v>
      </c>
      <c r="R101" s="12" t="s">
        <v>554</v>
      </c>
      <c r="S101" s="12" t="s">
        <v>535</v>
      </c>
      <c r="T101" s="12" t="s">
        <v>38</v>
      </c>
    </row>
    <row r="102" customFormat="false" ht="85.5" hidden="false" customHeight="true" outlineLevel="0" collapsed="false">
      <c r="A102" s="19" t="n">
        <v>10</v>
      </c>
      <c r="B102" s="19" t="s">
        <v>555</v>
      </c>
      <c r="C102" s="12" t="s">
        <v>515</v>
      </c>
      <c r="D102" s="12" t="s">
        <v>556</v>
      </c>
      <c r="E102" s="12" t="n">
        <v>2251002688</v>
      </c>
      <c r="F102" s="12" t="s">
        <v>557</v>
      </c>
      <c r="G102" s="12" t="s">
        <v>558</v>
      </c>
      <c r="H102" s="12" t="s">
        <v>33</v>
      </c>
      <c r="I102" s="12" t="s">
        <v>60</v>
      </c>
      <c r="J102" s="12" t="s">
        <v>518</v>
      </c>
      <c r="K102" s="44" t="n">
        <v>50</v>
      </c>
      <c r="L102" s="21" t="s">
        <v>486</v>
      </c>
      <c r="M102" s="12" t="s">
        <v>37</v>
      </c>
      <c r="N102" s="12" t="s">
        <v>38</v>
      </c>
      <c r="O102" s="12" t="s">
        <v>559</v>
      </c>
      <c r="P102" s="28" t="s">
        <v>560</v>
      </c>
      <c r="Q102" s="12" t="s">
        <v>561</v>
      </c>
      <c r="R102" s="12" t="s">
        <v>554</v>
      </c>
      <c r="S102" s="12" t="s">
        <v>562</v>
      </c>
      <c r="T102" s="12" t="s">
        <v>43</v>
      </c>
    </row>
    <row r="103" customFormat="false" ht="68.25" hidden="false" customHeight="true" outlineLevel="0" collapsed="false">
      <c r="A103" s="19" t="n">
        <v>11</v>
      </c>
      <c r="B103" s="19" t="s">
        <v>563</v>
      </c>
      <c r="C103" s="12" t="s">
        <v>28</v>
      </c>
      <c r="D103" s="12" t="s">
        <v>564</v>
      </c>
      <c r="E103" s="12" t="n">
        <v>2251002783</v>
      </c>
      <c r="F103" s="12" t="s">
        <v>565</v>
      </c>
      <c r="G103" s="12" t="s">
        <v>566</v>
      </c>
      <c r="H103" s="12" t="s">
        <v>33</v>
      </c>
      <c r="I103" s="12" t="s">
        <v>60</v>
      </c>
      <c r="J103" s="12" t="s">
        <v>518</v>
      </c>
      <c r="K103" s="44" t="n">
        <v>50</v>
      </c>
      <c r="L103" s="21" t="s">
        <v>486</v>
      </c>
      <c r="M103" s="12" t="s">
        <v>37</v>
      </c>
      <c r="N103" s="12" t="s">
        <v>38</v>
      </c>
      <c r="O103" s="12" t="n">
        <v>1984</v>
      </c>
      <c r="P103" s="28" t="s">
        <v>567</v>
      </c>
      <c r="Q103" s="12" t="s">
        <v>520</v>
      </c>
      <c r="R103" s="12" t="s">
        <v>554</v>
      </c>
      <c r="S103" s="12" t="s">
        <v>568</v>
      </c>
      <c r="T103" s="12" t="s">
        <v>43</v>
      </c>
    </row>
    <row r="104" customFormat="false" ht="87" hidden="false" customHeight="true" outlineLevel="0" collapsed="false">
      <c r="A104" s="19" t="n">
        <v>12</v>
      </c>
      <c r="B104" s="19" t="s">
        <v>569</v>
      </c>
      <c r="C104" s="12" t="s">
        <v>28</v>
      </c>
      <c r="D104" s="12" t="s">
        <v>570</v>
      </c>
      <c r="E104" s="12" t="n">
        <v>2251002720</v>
      </c>
      <c r="F104" s="12" t="s">
        <v>571</v>
      </c>
      <c r="G104" s="12" t="s">
        <v>572</v>
      </c>
      <c r="H104" s="12" t="s">
        <v>33</v>
      </c>
      <c r="I104" s="12" t="s">
        <v>60</v>
      </c>
      <c r="J104" s="12" t="s">
        <v>518</v>
      </c>
      <c r="K104" s="44" t="n">
        <v>50</v>
      </c>
      <c r="L104" s="21" t="s">
        <v>486</v>
      </c>
      <c r="M104" s="12" t="s">
        <v>37</v>
      </c>
      <c r="N104" s="12" t="s">
        <v>38</v>
      </c>
      <c r="O104" s="12" t="s">
        <v>573</v>
      </c>
      <c r="P104" s="49" t="n">
        <v>43952</v>
      </c>
      <c r="Q104" s="12"/>
      <c r="R104" s="12" t="s">
        <v>554</v>
      </c>
      <c r="S104" s="12" t="s">
        <v>574</v>
      </c>
      <c r="T104" s="12" t="s">
        <v>43</v>
      </c>
    </row>
    <row r="105" customFormat="false" ht="15.75" hidden="false" customHeight="true" outlineLevel="0" collapsed="false">
      <c r="A105" s="26" t="n">
        <v>12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</row>
    <row r="106" customFormat="false" ht="15.75" hidden="false" customHeight="true" outlineLevel="0" collapsed="false">
      <c r="A106" s="32" t="s">
        <v>575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</row>
    <row r="107" customFormat="false" ht="66.75" hidden="false" customHeight="true" outlineLevel="0" collapsed="false">
      <c r="A107" s="51" t="n">
        <v>1</v>
      </c>
      <c r="B107" s="19" t="s">
        <v>576</v>
      </c>
      <c r="C107" s="12" t="s">
        <v>28</v>
      </c>
      <c r="D107" s="12" t="s">
        <v>577</v>
      </c>
      <c r="E107" s="12" t="n">
        <v>2252002426</v>
      </c>
      <c r="F107" s="12" t="s">
        <v>578</v>
      </c>
      <c r="G107" s="12" t="s">
        <v>579</v>
      </c>
      <c r="H107" s="12" t="s">
        <v>33</v>
      </c>
      <c r="I107" s="12" t="s">
        <v>60</v>
      </c>
      <c r="J107" s="12" t="s">
        <v>580</v>
      </c>
      <c r="K107" s="44" t="n">
        <v>80</v>
      </c>
      <c r="L107" s="21" t="s">
        <v>581</v>
      </c>
      <c r="M107" s="12" t="s">
        <v>582</v>
      </c>
      <c r="N107" s="12" t="s">
        <v>38</v>
      </c>
      <c r="O107" s="12" t="n">
        <v>1976</v>
      </c>
      <c r="P107" s="28" t="s">
        <v>583</v>
      </c>
      <c r="Q107" s="12" t="s">
        <v>584</v>
      </c>
      <c r="R107" s="12" t="s">
        <v>585</v>
      </c>
      <c r="S107" s="12" t="s">
        <v>586</v>
      </c>
      <c r="T107" s="12" t="s">
        <v>43</v>
      </c>
    </row>
    <row r="108" customFormat="false" ht="80.25" hidden="false" customHeight="true" outlineLevel="0" collapsed="false">
      <c r="A108" s="51" t="n">
        <v>2</v>
      </c>
      <c r="B108" s="19" t="s">
        <v>587</v>
      </c>
      <c r="C108" s="12" t="s">
        <v>28</v>
      </c>
      <c r="D108" s="12" t="s">
        <v>588</v>
      </c>
      <c r="E108" s="12" t="n">
        <v>2252002465</v>
      </c>
      <c r="F108" s="12" t="s">
        <v>589</v>
      </c>
      <c r="G108" s="12" t="s">
        <v>590</v>
      </c>
      <c r="H108" s="12" t="s">
        <v>33</v>
      </c>
      <c r="I108" s="12" t="s">
        <v>60</v>
      </c>
      <c r="J108" s="12" t="s">
        <v>580</v>
      </c>
      <c r="K108" s="44" t="n">
        <v>80</v>
      </c>
      <c r="L108" s="21" t="s">
        <v>591</v>
      </c>
      <c r="M108" s="12" t="s">
        <v>582</v>
      </c>
      <c r="N108" s="12" t="s">
        <v>38</v>
      </c>
      <c r="O108" s="12" t="n">
        <v>1986</v>
      </c>
      <c r="P108" s="28" t="s">
        <v>592</v>
      </c>
      <c r="Q108" s="12" t="s">
        <v>584</v>
      </c>
      <c r="R108" s="12" t="s">
        <v>585</v>
      </c>
      <c r="S108" s="12" t="s">
        <v>593</v>
      </c>
      <c r="T108" s="12" t="s">
        <v>43</v>
      </c>
    </row>
    <row r="109" customFormat="false" ht="84" hidden="false" customHeight="true" outlineLevel="0" collapsed="false">
      <c r="A109" s="51" t="n">
        <v>3</v>
      </c>
      <c r="B109" s="31" t="s">
        <v>594</v>
      </c>
      <c r="C109" s="12" t="s">
        <v>28</v>
      </c>
      <c r="D109" s="12" t="s">
        <v>595</v>
      </c>
      <c r="E109" s="12" t="n">
        <v>2252002465</v>
      </c>
      <c r="F109" s="12" t="s">
        <v>596</v>
      </c>
      <c r="G109" s="12" t="s">
        <v>38</v>
      </c>
      <c r="H109" s="12" t="s">
        <v>33</v>
      </c>
      <c r="I109" s="12" t="s">
        <v>60</v>
      </c>
      <c r="J109" s="12" t="s">
        <v>580</v>
      </c>
      <c r="K109" s="44" t="n">
        <v>80</v>
      </c>
      <c r="L109" s="21" t="s">
        <v>591</v>
      </c>
      <c r="M109" s="12" t="s">
        <v>582</v>
      </c>
      <c r="N109" s="12" t="s">
        <v>38</v>
      </c>
      <c r="O109" s="12" t="n">
        <v>1982</v>
      </c>
      <c r="P109" s="28" t="s">
        <v>597</v>
      </c>
      <c r="Q109" s="12" t="s">
        <v>584</v>
      </c>
      <c r="R109" s="12" t="s">
        <v>585</v>
      </c>
      <c r="S109" s="12" t="s">
        <v>593</v>
      </c>
      <c r="T109" s="12" t="s">
        <v>43</v>
      </c>
    </row>
    <row r="110" customFormat="false" ht="15.75" hidden="false" customHeight="true" outlineLevel="0" collapsed="false">
      <c r="A110" s="26" t="n">
        <v>3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2"/>
    </row>
    <row r="111" customFormat="false" ht="14.25" hidden="false" customHeight="true" outlineLevel="0" collapsed="false">
      <c r="A111" s="32" t="s">
        <v>598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</row>
    <row r="112" customFormat="false" ht="79.5" hidden="false" customHeight="true" outlineLevel="0" collapsed="false">
      <c r="A112" s="51" t="n">
        <v>1</v>
      </c>
      <c r="B112" s="19" t="s">
        <v>599</v>
      </c>
      <c r="C112" s="12" t="s">
        <v>28</v>
      </c>
      <c r="D112" s="12" t="s">
        <v>600</v>
      </c>
      <c r="E112" s="12" t="n">
        <v>2254002252</v>
      </c>
      <c r="F112" s="12" t="s">
        <v>601</v>
      </c>
      <c r="G112" s="12" t="s">
        <v>38</v>
      </c>
      <c r="H112" s="12" t="s">
        <v>33</v>
      </c>
      <c r="I112" s="12" t="s">
        <v>60</v>
      </c>
      <c r="J112" s="12" t="s">
        <v>602</v>
      </c>
      <c r="K112" s="44" t="n">
        <v>150</v>
      </c>
      <c r="L112" s="21" t="s">
        <v>603</v>
      </c>
      <c r="M112" s="12" t="s">
        <v>37</v>
      </c>
      <c r="N112" s="12" t="s">
        <v>38</v>
      </c>
      <c r="O112" s="12" t="s">
        <v>604</v>
      </c>
      <c r="P112" s="28" t="s">
        <v>605</v>
      </c>
      <c r="Q112" s="12" t="s">
        <v>38</v>
      </c>
      <c r="R112" s="12" t="s">
        <v>606</v>
      </c>
      <c r="S112" s="12" t="s">
        <v>607</v>
      </c>
      <c r="T112" s="12" t="s">
        <v>43</v>
      </c>
    </row>
    <row r="113" customFormat="false" ht="105.75" hidden="false" customHeight="true" outlineLevel="0" collapsed="false">
      <c r="A113" s="51" t="n">
        <v>2</v>
      </c>
      <c r="B113" s="19" t="s">
        <v>608</v>
      </c>
      <c r="C113" s="12" t="s">
        <v>28</v>
      </c>
      <c r="D113" s="12" t="s">
        <v>609</v>
      </c>
      <c r="E113" s="53" t="n">
        <v>2254002252</v>
      </c>
      <c r="F113" s="12" t="s">
        <v>610</v>
      </c>
      <c r="G113" s="12" t="s">
        <v>38</v>
      </c>
      <c r="H113" s="12" t="s">
        <v>33</v>
      </c>
      <c r="I113" s="12" t="s">
        <v>60</v>
      </c>
      <c r="J113" s="12" t="s">
        <v>611</v>
      </c>
      <c r="K113" s="44" t="n">
        <v>150</v>
      </c>
      <c r="L113" s="12" t="s">
        <v>612</v>
      </c>
      <c r="M113" s="12" t="s">
        <v>37</v>
      </c>
      <c r="N113" s="12" t="s">
        <v>38</v>
      </c>
      <c r="O113" s="12" t="n">
        <v>1961</v>
      </c>
      <c r="P113" s="28" t="s">
        <v>605</v>
      </c>
      <c r="Q113" s="12" t="s">
        <v>38</v>
      </c>
      <c r="R113" s="12" t="s">
        <v>613</v>
      </c>
      <c r="S113" s="12" t="s">
        <v>607</v>
      </c>
      <c r="T113" s="12" t="s">
        <v>43</v>
      </c>
    </row>
    <row r="114" customFormat="false" ht="114" hidden="false" customHeight="true" outlineLevel="0" collapsed="false">
      <c r="A114" s="51" t="n">
        <v>3</v>
      </c>
      <c r="B114" s="19" t="s">
        <v>614</v>
      </c>
      <c r="C114" s="12" t="s">
        <v>28</v>
      </c>
      <c r="D114" s="12" t="s">
        <v>615</v>
      </c>
      <c r="E114" s="12" t="n">
        <v>2254002252</v>
      </c>
      <c r="F114" s="12" t="s">
        <v>616</v>
      </c>
      <c r="G114" s="12" t="s">
        <v>617</v>
      </c>
      <c r="H114" s="12" t="s">
        <v>33</v>
      </c>
      <c r="I114" s="12" t="s">
        <v>60</v>
      </c>
      <c r="J114" s="12" t="s">
        <v>611</v>
      </c>
      <c r="K114" s="44" t="n">
        <v>150</v>
      </c>
      <c r="L114" s="12" t="s">
        <v>612</v>
      </c>
      <c r="M114" s="12" t="s">
        <v>37</v>
      </c>
      <c r="N114" s="12" t="s">
        <v>38</v>
      </c>
      <c r="O114" s="12" t="n">
        <v>1961</v>
      </c>
      <c r="P114" s="28" t="s">
        <v>605</v>
      </c>
      <c r="Q114" s="12" t="s">
        <v>38</v>
      </c>
      <c r="R114" s="12" t="s">
        <v>613</v>
      </c>
      <c r="S114" s="12" t="s">
        <v>607</v>
      </c>
      <c r="T114" s="12" t="s">
        <v>43</v>
      </c>
    </row>
    <row r="115" customFormat="false" ht="93.75" hidden="false" customHeight="true" outlineLevel="0" collapsed="false">
      <c r="A115" s="51" t="n">
        <v>4</v>
      </c>
      <c r="B115" s="19" t="s">
        <v>618</v>
      </c>
      <c r="C115" s="12" t="s">
        <v>28</v>
      </c>
      <c r="D115" s="12" t="s">
        <v>619</v>
      </c>
      <c r="E115" s="12" t="n">
        <v>2254002252</v>
      </c>
      <c r="F115" s="12" t="s">
        <v>620</v>
      </c>
      <c r="G115" s="12" t="s">
        <v>38</v>
      </c>
      <c r="H115" s="12" t="s">
        <v>33</v>
      </c>
      <c r="I115" s="12" t="s">
        <v>60</v>
      </c>
      <c r="J115" s="12" t="s">
        <v>611</v>
      </c>
      <c r="K115" s="44" t="n">
        <v>150</v>
      </c>
      <c r="L115" s="12" t="s">
        <v>612</v>
      </c>
      <c r="M115" s="12" t="s">
        <v>37</v>
      </c>
      <c r="N115" s="12" t="s">
        <v>38</v>
      </c>
      <c r="O115" s="12" t="n">
        <v>1981</v>
      </c>
      <c r="P115" s="28" t="s">
        <v>605</v>
      </c>
      <c r="Q115" s="12" t="s">
        <v>38</v>
      </c>
      <c r="R115" s="12" t="s">
        <v>621</v>
      </c>
      <c r="S115" s="12" t="s">
        <v>607</v>
      </c>
      <c r="T115" s="12" t="s">
        <v>43</v>
      </c>
    </row>
    <row r="116" customFormat="false" ht="87.75" hidden="false" customHeight="true" outlineLevel="0" collapsed="false">
      <c r="A116" s="51" t="n">
        <v>5</v>
      </c>
      <c r="B116" s="19" t="s">
        <v>622</v>
      </c>
      <c r="C116" s="12" t="s">
        <v>28</v>
      </c>
      <c r="D116" s="12" t="s">
        <v>623</v>
      </c>
      <c r="E116" s="36" t="s">
        <v>624</v>
      </c>
      <c r="F116" s="42" t="s">
        <v>625</v>
      </c>
      <c r="G116" s="12" t="s">
        <v>626</v>
      </c>
      <c r="H116" s="12" t="s">
        <v>33</v>
      </c>
      <c r="I116" s="12" t="s">
        <v>60</v>
      </c>
      <c r="J116" s="12" t="s">
        <v>611</v>
      </c>
      <c r="K116" s="44" t="n">
        <v>150</v>
      </c>
      <c r="L116" s="12" t="s">
        <v>612</v>
      </c>
      <c r="M116" s="12" t="s">
        <v>37</v>
      </c>
      <c r="N116" s="12" t="s">
        <v>38</v>
      </c>
      <c r="O116" s="12" t="n">
        <v>1985</v>
      </c>
      <c r="P116" s="28" t="s">
        <v>627</v>
      </c>
      <c r="Q116" s="12" t="s">
        <v>38</v>
      </c>
      <c r="R116" s="12" t="s">
        <v>613</v>
      </c>
      <c r="S116" s="12" t="s">
        <v>628</v>
      </c>
      <c r="T116" s="12" t="s">
        <v>43</v>
      </c>
    </row>
    <row r="117" customFormat="false" ht="75" hidden="false" customHeight="true" outlineLevel="0" collapsed="false">
      <c r="A117" s="51" t="n">
        <v>6</v>
      </c>
      <c r="B117" s="19" t="s">
        <v>629</v>
      </c>
      <c r="C117" s="12" t="s">
        <v>28</v>
      </c>
      <c r="D117" s="12" t="s">
        <v>630</v>
      </c>
      <c r="E117" s="36" t="s">
        <v>624</v>
      </c>
      <c r="F117" s="42" t="s">
        <v>631</v>
      </c>
      <c r="G117" s="12" t="s">
        <v>38</v>
      </c>
      <c r="H117" s="12" t="s">
        <v>33</v>
      </c>
      <c r="I117" s="12" t="s">
        <v>60</v>
      </c>
      <c r="J117" s="12" t="s">
        <v>611</v>
      </c>
      <c r="K117" s="44" t="n">
        <v>150</v>
      </c>
      <c r="L117" s="12" t="s">
        <v>612</v>
      </c>
      <c r="M117" s="12" t="s">
        <v>37</v>
      </c>
      <c r="N117" s="12" t="s">
        <v>38</v>
      </c>
      <c r="O117" s="12" t="n">
        <v>1985</v>
      </c>
      <c r="P117" s="28" t="s">
        <v>627</v>
      </c>
      <c r="Q117" s="12" t="s">
        <v>38</v>
      </c>
      <c r="R117" s="12" t="s">
        <v>632</v>
      </c>
      <c r="S117" s="12" t="s">
        <v>628</v>
      </c>
      <c r="T117" s="12" t="s">
        <v>43</v>
      </c>
    </row>
    <row r="118" customFormat="false" ht="88.5" hidden="false" customHeight="true" outlineLevel="0" collapsed="false">
      <c r="A118" s="51" t="n">
        <v>7</v>
      </c>
      <c r="B118" s="19" t="s">
        <v>633</v>
      </c>
      <c r="C118" s="12" t="s">
        <v>28</v>
      </c>
      <c r="D118" s="12" t="s">
        <v>634</v>
      </c>
      <c r="E118" s="36" t="s">
        <v>624</v>
      </c>
      <c r="F118" s="12" t="s">
        <v>635</v>
      </c>
      <c r="G118" s="12" t="s">
        <v>38</v>
      </c>
      <c r="H118" s="12" t="s">
        <v>33</v>
      </c>
      <c r="I118" s="12" t="s">
        <v>60</v>
      </c>
      <c r="J118" s="12" t="s">
        <v>611</v>
      </c>
      <c r="K118" s="44" t="n">
        <v>150</v>
      </c>
      <c r="L118" s="12" t="s">
        <v>612</v>
      </c>
      <c r="M118" s="12" t="s">
        <v>37</v>
      </c>
      <c r="N118" s="12" t="s">
        <v>38</v>
      </c>
      <c r="O118" s="12" t="n">
        <v>1985</v>
      </c>
      <c r="P118" s="28" t="s">
        <v>627</v>
      </c>
      <c r="Q118" s="34"/>
      <c r="R118" s="12" t="s">
        <v>636</v>
      </c>
      <c r="S118" s="12" t="s">
        <v>628</v>
      </c>
      <c r="T118" s="12" t="s">
        <v>43</v>
      </c>
    </row>
    <row r="119" customFormat="false" ht="75.75" hidden="false" customHeight="true" outlineLevel="0" collapsed="false">
      <c r="A119" s="51" t="n">
        <v>8</v>
      </c>
      <c r="B119" s="19" t="s">
        <v>637</v>
      </c>
      <c r="C119" s="12" t="s">
        <v>28</v>
      </c>
      <c r="D119" s="12" t="s">
        <v>638</v>
      </c>
      <c r="E119" s="54" t="n">
        <v>2254002573</v>
      </c>
      <c r="F119" s="12" t="s">
        <v>639</v>
      </c>
      <c r="G119" s="12" t="s">
        <v>38</v>
      </c>
      <c r="H119" s="12" t="s">
        <v>33</v>
      </c>
      <c r="I119" s="12" t="s">
        <v>60</v>
      </c>
      <c r="J119" s="12" t="s">
        <v>611</v>
      </c>
      <c r="K119" s="44" t="n">
        <v>150</v>
      </c>
      <c r="L119" s="12" t="s">
        <v>640</v>
      </c>
      <c r="M119" s="12" t="s">
        <v>37</v>
      </c>
      <c r="N119" s="12" t="s">
        <v>38</v>
      </c>
      <c r="O119" s="12" t="n">
        <v>2006</v>
      </c>
      <c r="P119" s="28" t="s">
        <v>641</v>
      </c>
      <c r="Q119" s="12" t="s">
        <v>38</v>
      </c>
      <c r="R119" s="12" t="s">
        <v>606</v>
      </c>
      <c r="S119" s="12" t="s">
        <v>642</v>
      </c>
      <c r="T119" s="12" t="s">
        <v>43</v>
      </c>
    </row>
    <row r="120" customFormat="false" ht="84" hidden="false" customHeight="true" outlineLevel="0" collapsed="false">
      <c r="A120" s="51" t="n">
        <v>9</v>
      </c>
      <c r="B120" s="31" t="s">
        <v>643</v>
      </c>
      <c r="C120" s="12" t="s">
        <v>28</v>
      </c>
      <c r="D120" s="12" t="s">
        <v>644</v>
      </c>
      <c r="E120" s="54" t="n">
        <v>2254002573</v>
      </c>
      <c r="F120" s="12" t="s">
        <v>645</v>
      </c>
      <c r="G120" s="12" t="s">
        <v>38</v>
      </c>
      <c r="H120" s="12" t="s">
        <v>33</v>
      </c>
      <c r="I120" s="12" t="s">
        <v>60</v>
      </c>
      <c r="J120" s="12" t="s">
        <v>611</v>
      </c>
      <c r="K120" s="44" t="n">
        <v>150</v>
      </c>
      <c r="L120" s="12" t="s">
        <v>640</v>
      </c>
      <c r="M120" s="12" t="s">
        <v>37</v>
      </c>
      <c r="N120" s="12" t="s">
        <v>38</v>
      </c>
      <c r="O120" s="12" t="n">
        <v>1969</v>
      </c>
      <c r="P120" s="28" t="s">
        <v>641</v>
      </c>
      <c r="Q120" s="12" t="s">
        <v>38</v>
      </c>
      <c r="R120" s="12" t="s">
        <v>646</v>
      </c>
      <c r="S120" s="12" t="s">
        <v>647</v>
      </c>
      <c r="T120" s="12" t="s">
        <v>43</v>
      </c>
    </row>
    <row r="121" customFormat="false" ht="86.25" hidden="false" customHeight="true" outlineLevel="0" collapsed="false">
      <c r="A121" s="51" t="n">
        <v>10</v>
      </c>
      <c r="B121" s="19" t="s">
        <v>648</v>
      </c>
      <c r="C121" s="12" t="s">
        <v>28</v>
      </c>
      <c r="D121" s="12" t="s">
        <v>649</v>
      </c>
      <c r="E121" s="12" t="n">
        <v>2254002661</v>
      </c>
      <c r="F121" s="12" t="s">
        <v>650</v>
      </c>
      <c r="G121" s="12" t="s">
        <v>651</v>
      </c>
      <c r="H121" s="12" t="s">
        <v>33</v>
      </c>
      <c r="I121" s="12" t="s">
        <v>60</v>
      </c>
      <c r="J121" s="12" t="s">
        <v>652</v>
      </c>
      <c r="K121" s="44" t="n">
        <v>150</v>
      </c>
      <c r="L121" s="12" t="s">
        <v>640</v>
      </c>
      <c r="M121" s="12" t="s">
        <v>37</v>
      </c>
      <c r="N121" s="12" t="s">
        <v>38</v>
      </c>
      <c r="O121" s="12" t="n">
        <v>1976</v>
      </c>
      <c r="P121" s="28" t="s">
        <v>653</v>
      </c>
      <c r="Q121" s="12" t="s">
        <v>654</v>
      </c>
      <c r="R121" s="12" t="s">
        <v>636</v>
      </c>
      <c r="S121" s="12" t="s">
        <v>655</v>
      </c>
      <c r="T121" s="12" t="s">
        <v>43</v>
      </c>
    </row>
    <row r="122" customFormat="false" ht="14.25" hidden="false" customHeight="true" outlineLevel="0" collapsed="false">
      <c r="A122" s="55" t="n">
        <f aca="false">A121</f>
        <v>10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</row>
    <row r="123" customFormat="false" ht="15" hidden="false" customHeight="true" outlineLevel="0" collapsed="false">
      <c r="A123" s="32" t="s">
        <v>656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</row>
    <row r="124" customFormat="false" ht="105" hidden="false" customHeight="true" outlineLevel="0" collapsed="false">
      <c r="A124" s="38" t="n">
        <v>1</v>
      </c>
      <c r="B124" s="31" t="s">
        <v>657</v>
      </c>
      <c r="C124" s="12" t="s">
        <v>28</v>
      </c>
      <c r="D124" s="12" t="s">
        <v>658</v>
      </c>
      <c r="E124" s="12" t="n">
        <v>2255001910</v>
      </c>
      <c r="F124" s="19" t="s">
        <v>659</v>
      </c>
      <c r="G124" s="12" t="s">
        <v>660</v>
      </c>
      <c r="H124" s="12" t="s">
        <v>33</v>
      </c>
      <c r="I124" s="12" t="s">
        <v>60</v>
      </c>
      <c r="J124" s="12" t="s">
        <v>80</v>
      </c>
      <c r="K124" s="22" t="n">
        <v>50</v>
      </c>
      <c r="L124" s="21" t="s">
        <v>661</v>
      </c>
      <c r="M124" s="12" t="s">
        <v>37</v>
      </c>
      <c r="N124" s="12" t="s">
        <v>38</v>
      </c>
      <c r="O124" s="21" t="n">
        <v>2011</v>
      </c>
      <c r="P124" s="28" t="s">
        <v>662</v>
      </c>
      <c r="Q124" s="56" t="n">
        <v>43363</v>
      </c>
      <c r="R124" s="12" t="s">
        <v>663</v>
      </c>
      <c r="S124" s="12" t="s">
        <v>664</v>
      </c>
      <c r="T124" s="12" t="s">
        <v>43</v>
      </c>
    </row>
    <row r="125" customFormat="false" ht="78" hidden="false" customHeight="true" outlineLevel="0" collapsed="false">
      <c r="A125" s="38" t="n">
        <v>2</v>
      </c>
      <c r="B125" s="19" t="s">
        <v>665</v>
      </c>
      <c r="C125" s="12" t="s">
        <v>28</v>
      </c>
      <c r="D125" s="12" t="s">
        <v>666</v>
      </c>
      <c r="E125" s="12" t="n">
        <v>2255002304</v>
      </c>
      <c r="F125" s="12" t="s">
        <v>667</v>
      </c>
      <c r="G125" s="12" t="s">
        <v>668</v>
      </c>
      <c r="H125" s="12" t="s">
        <v>33</v>
      </c>
      <c r="I125" s="12" t="s">
        <v>60</v>
      </c>
      <c r="J125" s="12" t="s">
        <v>80</v>
      </c>
      <c r="K125" s="22" t="n">
        <v>50</v>
      </c>
      <c r="L125" s="21" t="s">
        <v>661</v>
      </c>
      <c r="M125" s="12" t="s">
        <v>37</v>
      </c>
      <c r="N125" s="12" t="s">
        <v>38</v>
      </c>
      <c r="O125" s="21" t="s">
        <v>669</v>
      </c>
      <c r="P125" s="28" t="s">
        <v>670</v>
      </c>
      <c r="Q125" s="56" t="n">
        <v>43851</v>
      </c>
      <c r="R125" s="12" t="s">
        <v>671</v>
      </c>
      <c r="S125" s="12" t="s">
        <v>672</v>
      </c>
      <c r="T125" s="12" t="s">
        <v>43</v>
      </c>
    </row>
    <row r="126" customFormat="false" ht="57.75" hidden="false" customHeight="true" outlineLevel="0" collapsed="false">
      <c r="A126" s="38" t="n">
        <v>3</v>
      </c>
      <c r="B126" s="31" t="s">
        <v>673</v>
      </c>
      <c r="C126" s="12" t="s">
        <v>28</v>
      </c>
      <c r="D126" s="12" t="s">
        <v>674</v>
      </c>
      <c r="E126" s="12" t="n">
        <v>2255002022</v>
      </c>
      <c r="F126" s="12" t="s">
        <v>675</v>
      </c>
      <c r="G126" s="12" t="s">
        <v>668</v>
      </c>
      <c r="H126" s="12" t="s">
        <v>33</v>
      </c>
      <c r="I126" s="12" t="s">
        <v>60</v>
      </c>
      <c r="J126" s="12" t="s">
        <v>80</v>
      </c>
      <c r="K126" s="22" t="n">
        <v>50</v>
      </c>
      <c r="L126" s="21" t="s">
        <v>661</v>
      </c>
      <c r="M126" s="12" t="s">
        <v>37</v>
      </c>
      <c r="N126" s="12" t="s">
        <v>38</v>
      </c>
      <c r="O126" s="21" t="s">
        <v>676</v>
      </c>
      <c r="P126" s="28" t="s">
        <v>677</v>
      </c>
      <c r="Q126" s="56" t="n">
        <v>43577</v>
      </c>
      <c r="R126" s="12" t="s">
        <v>678</v>
      </c>
      <c r="S126" s="12" t="s">
        <v>672</v>
      </c>
      <c r="T126" s="12" t="s">
        <v>43</v>
      </c>
    </row>
    <row r="127" customFormat="false" ht="90.75" hidden="false" customHeight="true" outlineLevel="0" collapsed="false">
      <c r="A127" s="38" t="n">
        <v>4</v>
      </c>
      <c r="B127" s="31" t="s">
        <v>679</v>
      </c>
      <c r="C127" s="12" t="s">
        <v>28</v>
      </c>
      <c r="D127" s="12" t="s">
        <v>674</v>
      </c>
      <c r="E127" s="12" t="n">
        <v>2255002022</v>
      </c>
      <c r="F127" s="12" t="s">
        <v>680</v>
      </c>
      <c r="G127" s="12" t="s">
        <v>668</v>
      </c>
      <c r="H127" s="12" t="s">
        <v>33</v>
      </c>
      <c r="I127" s="12" t="s">
        <v>60</v>
      </c>
      <c r="J127" s="12" t="s">
        <v>80</v>
      </c>
      <c r="K127" s="22" t="n">
        <v>50</v>
      </c>
      <c r="L127" s="21" t="s">
        <v>661</v>
      </c>
      <c r="M127" s="12" t="s">
        <v>37</v>
      </c>
      <c r="N127" s="12" t="s">
        <v>38</v>
      </c>
      <c r="O127" s="21" t="s">
        <v>681</v>
      </c>
      <c r="P127" s="28" t="s">
        <v>677</v>
      </c>
      <c r="Q127" s="56" t="n">
        <v>43577</v>
      </c>
      <c r="R127" s="12" t="s">
        <v>678</v>
      </c>
      <c r="S127" s="12" t="s">
        <v>672</v>
      </c>
      <c r="T127" s="12" t="s">
        <v>43</v>
      </c>
    </row>
    <row r="128" customFormat="false" ht="86.25" hidden="false" customHeight="true" outlineLevel="0" collapsed="false">
      <c r="A128" s="38" t="n">
        <v>5</v>
      </c>
      <c r="B128" s="19" t="s">
        <v>682</v>
      </c>
      <c r="C128" s="12" t="s">
        <v>28</v>
      </c>
      <c r="D128" s="12" t="s">
        <v>683</v>
      </c>
      <c r="E128" s="12" t="n">
        <v>2255002199</v>
      </c>
      <c r="F128" s="28" t="s">
        <v>684</v>
      </c>
      <c r="G128" s="12" t="s">
        <v>685</v>
      </c>
      <c r="H128" s="12" t="s">
        <v>33</v>
      </c>
      <c r="I128" s="12" t="s">
        <v>60</v>
      </c>
      <c r="J128" s="12" t="s">
        <v>80</v>
      </c>
      <c r="K128" s="22"/>
      <c r="L128" s="21" t="s">
        <v>661</v>
      </c>
      <c r="M128" s="12" t="s">
        <v>37</v>
      </c>
      <c r="N128" s="12" t="s">
        <v>38</v>
      </c>
      <c r="O128" s="21" t="n">
        <v>2019</v>
      </c>
      <c r="P128" s="28" t="s">
        <v>686</v>
      </c>
      <c r="Q128" s="56" t="n">
        <v>42623</v>
      </c>
      <c r="R128" s="12" t="s">
        <v>687</v>
      </c>
      <c r="S128" s="12" t="s">
        <v>672</v>
      </c>
      <c r="T128" s="12" t="s">
        <v>43</v>
      </c>
    </row>
    <row r="129" customFormat="false" ht="72" hidden="false" customHeight="true" outlineLevel="0" collapsed="false">
      <c r="A129" s="38" t="n">
        <v>6</v>
      </c>
      <c r="B129" s="19" t="s">
        <v>688</v>
      </c>
      <c r="C129" s="12" t="s">
        <v>28</v>
      </c>
      <c r="D129" s="12" t="s">
        <v>689</v>
      </c>
      <c r="E129" s="12" t="n">
        <v>2255001950</v>
      </c>
      <c r="F129" s="28" t="s">
        <v>690</v>
      </c>
      <c r="G129" s="12" t="s">
        <v>691</v>
      </c>
      <c r="H129" s="12" t="s">
        <v>33</v>
      </c>
      <c r="I129" s="12" t="s">
        <v>60</v>
      </c>
      <c r="J129" s="12" t="s">
        <v>80</v>
      </c>
      <c r="K129" s="22" t="n">
        <v>50</v>
      </c>
      <c r="L129" s="21" t="s">
        <v>661</v>
      </c>
      <c r="M129" s="12" t="s">
        <v>37</v>
      </c>
      <c r="N129" s="12" t="s">
        <v>38</v>
      </c>
      <c r="O129" s="21" t="n">
        <v>2011</v>
      </c>
      <c r="P129" s="28" t="s">
        <v>692</v>
      </c>
      <c r="Q129" s="56" t="n">
        <v>43718</v>
      </c>
      <c r="R129" s="12" t="s">
        <v>693</v>
      </c>
      <c r="S129" s="12" t="s">
        <v>672</v>
      </c>
      <c r="T129" s="12" t="s">
        <v>43</v>
      </c>
    </row>
    <row r="130" customFormat="false" ht="75" hidden="false" customHeight="true" outlineLevel="0" collapsed="false">
      <c r="A130" s="38" t="n">
        <v>7</v>
      </c>
      <c r="B130" s="19" t="s">
        <v>694</v>
      </c>
      <c r="C130" s="12" t="s">
        <v>28</v>
      </c>
      <c r="D130" s="12" t="s">
        <v>695</v>
      </c>
      <c r="E130" s="12" t="n">
        <v>2255002030</v>
      </c>
      <c r="F130" s="28" t="s">
        <v>696</v>
      </c>
      <c r="G130" s="12" t="s">
        <v>697</v>
      </c>
      <c r="H130" s="12" t="s">
        <v>33</v>
      </c>
      <c r="I130" s="12" t="s">
        <v>60</v>
      </c>
      <c r="J130" s="12" t="s">
        <v>80</v>
      </c>
      <c r="K130" s="22" t="n">
        <v>50</v>
      </c>
      <c r="L130" s="21" t="s">
        <v>661</v>
      </c>
      <c r="M130" s="12" t="s">
        <v>37</v>
      </c>
      <c r="N130" s="12" t="s">
        <v>38</v>
      </c>
      <c r="O130" s="21" t="n">
        <v>1983</v>
      </c>
      <c r="P130" s="28" t="s">
        <v>698</v>
      </c>
      <c r="Q130" s="56" t="n">
        <v>42925</v>
      </c>
      <c r="R130" s="12" t="s">
        <v>699</v>
      </c>
      <c r="S130" s="12" t="s">
        <v>672</v>
      </c>
      <c r="T130" s="12" t="s">
        <v>43</v>
      </c>
    </row>
    <row r="131" customFormat="false" ht="91.5" hidden="false" customHeight="true" outlineLevel="0" collapsed="false">
      <c r="A131" s="38" t="n">
        <v>8</v>
      </c>
      <c r="B131" s="19" t="s">
        <v>700</v>
      </c>
      <c r="C131" s="12" t="s">
        <v>28</v>
      </c>
      <c r="D131" s="12" t="s">
        <v>701</v>
      </c>
      <c r="E131" s="12" t="n">
        <v>2255001974</v>
      </c>
      <c r="F131" s="28" t="s">
        <v>702</v>
      </c>
      <c r="G131" s="12" t="s">
        <v>703</v>
      </c>
      <c r="H131" s="12" t="s">
        <v>33</v>
      </c>
      <c r="I131" s="12" t="s">
        <v>60</v>
      </c>
      <c r="J131" s="12" t="s">
        <v>80</v>
      </c>
      <c r="K131" s="22" t="n">
        <v>50</v>
      </c>
      <c r="L131" s="21" t="s">
        <v>661</v>
      </c>
      <c r="M131" s="12" t="s">
        <v>37</v>
      </c>
      <c r="N131" s="12" t="s">
        <v>38</v>
      </c>
      <c r="O131" s="21" t="n">
        <v>1957</v>
      </c>
      <c r="P131" s="28" t="s">
        <v>662</v>
      </c>
      <c r="Q131" s="56" t="n">
        <v>43363</v>
      </c>
      <c r="R131" s="12" t="s">
        <v>704</v>
      </c>
      <c r="S131" s="12" t="s">
        <v>672</v>
      </c>
      <c r="T131" s="12" t="s">
        <v>43</v>
      </c>
    </row>
    <row r="132" customFormat="false" ht="86.25" hidden="false" customHeight="true" outlineLevel="0" collapsed="false">
      <c r="A132" s="38" t="n">
        <v>9</v>
      </c>
      <c r="B132" s="19" t="s">
        <v>705</v>
      </c>
      <c r="C132" s="12" t="s">
        <v>28</v>
      </c>
      <c r="D132" s="12" t="s">
        <v>706</v>
      </c>
      <c r="E132" s="12" t="n">
        <v>2255002054</v>
      </c>
      <c r="F132" s="39" t="s">
        <v>707</v>
      </c>
      <c r="G132" s="12" t="s">
        <v>708</v>
      </c>
      <c r="H132" s="12" t="s">
        <v>33</v>
      </c>
      <c r="I132" s="12" t="s">
        <v>60</v>
      </c>
      <c r="J132" s="12" t="s">
        <v>80</v>
      </c>
      <c r="K132" s="22" t="n">
        <v>50</v>
      </c>
      <c r="L132" s="21" t="s">
        <v>661</v>
      </c>
      <c r="M132" s="12" t="s">
        <v>37</v>
      </c>
      <c r="N132" s="12" t="s">
        <v>38</v>
      </c>
      <c r="O132" s="21" t="n">
        <v>1958</v>
      </c>
      <c r="P132" s="28" t="s">
        <v>662</v>
      </c>
      <c r="Q132" s="56" t="n">
        <v>42818</v>
      </c>
      <c r="R132" s="12" t="s">
        <v>709</v>
      </c>
      <c r="S132" s="12" t="s">
        <v>672</v>
      </c>
      <c r="T132" s="12" t="s">
        <v>43</v>
      </c>
    </row>
    <row r="133" customFormat="false" ht="73.5" hidden="false" customHeight="true" outlineLevel="0" collapsed="false">
      <c r="A133" s="38" t="n">
        <v>10</v>
      </c>
      <c r="B133" s="19" t="s">
        <v>710</v>
      </c>
      <c r="C133" s="12" t="s">
        <v>28</v>
      </c>
      <c r="D133" s="12" t="s">
        <v>711</v>
      </c>
      <c r="E133" s="12" t="n">
        <v>2255002110</v>
      </c>
      <c r="F133" s="28" t="s">
        <v>712</v>
      </c>
      <c r="G133" s="12" t="s">
        <v>713</v>
      </c>
      <c r="H133" s="12" t="s">
        <v>33</v>
      </c>
      <c r="I133" s="12" t="s">
        <v>60</v>
      </c>
      <c r="J133" s="12" t="s">
        <v>80</v>
      </c>
      <c r="K133" s="22" t="n">
        <v>50</v>
      </c>
      <c r="L133" s="21" t="s">
        <v>661</v>
      </c>
      <c r="M133" s="12" t="s">
        <v>37</v>
      </c>
      <c r="N133" s="12" t="s">
        <v>38</v>
      </c>
      <c r="O133" s="21" t="n">
        <v>1997</v>
      </c>
      <c r="P133" s="28" t="s">
        <v>714</v>
      </c>
      <c r="Q133" s="56" t="n">
        <v>43852</v>
      </c>
      <c r="R133" s="12" t="s">
        <v>715</v>
      </c>
      <c r="S133" s="12" t="s">
        <v>672</v>
      </c>
      <c r="T133" s="12" t="s">
        <v>43</v>
      </c>
    </row>
    <row r="134" customFormat="false" ht="106.5" hidden="false" customHeight="true" outlineLevel="0" collapsed="false">
      <c r="A134" s="38" t="n">
        <v>11</v>
      </c>
      <c r="B134" s="31" t="s">
        <v>716</v>
      </c>
      <c r="C134" s="12" t="s">
        <v>28</v>
      </c>
      <c r="D134" s="12" t="s">
        <v>717</v>
      </c>
      <c r="E134" s="12" t="n">
        <v>2255002128</v>
      </c>
      <c r="F134" s="12" t="s">
        <v>718</v>
      </c>
      <c r="G134" s="12" t="s">
        <v>719</v>
      </c>
      <c r="H134" s="12" t="s">
        <v>33</v>
      </c>
      <c r="I134" s="12" t="s">
        <v>60</v>
      </c>
      <c r="J134" s="12" t="s">
        <v>80</v>
      </c>
      <c r="K134" s="22" t="n">
        <v>50</v>
      </c>
      <c r="L134" s="21" t="s">
        <v>661</v>
      </c>
      <c r="M134" s="12" t="s">
        <v>37</v>
      </c>
      <c r="N134" s="12" t="s">
        <v>38</v>
      </c>
      <c r="O134" s="21" t="n">
        <v>2016</v>
      </c>
      <c r="P134" s="28" t="s">
        <v>662</v>
      </c>
      <c r="Q134" s="56" t="n">
        <v>21064</v>
      </c>
      <c r="R134" s="12" t="s">
        <v>720</v>
      </c>
      <c r="S134" s="12" t="s">
        <v>672</v>
      </c>
      <c r="T134" s="12" t="s">
        <v>43</v>
      </c>
    </row>
    <row r="135" customFormat="false" ht="17.25" hidden="false" customHeight="true" outlineLevel="0" collapsed="false">
      <c r="A135" s="57" t="n">
        <v>11</v>
      </c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</row>
    <row r="136" customFormat="false" ht="17.25" hidden="false" customHeight="true" outlineLevel="0" collapsed="false">
      <c r="A136" s="59" t="s">
        <v>721</v>
      </c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</row>
    <row r="137" customFormat="false" ht="119.25" hidden="false" customHeight="true" outlineLevel="0" collapsed="false">
      <c r="A137" s="38" t="n">
        <v>1</v>
      </c>
      <c r="B137" s="31" t="s">
        <v>722</v>
      </c>
      <c r="C137" s="19" t="s">
        <v>28</v>
      </c>
      <c r="D137" s="19" t="s">
        <v>723</v>
      </c>
      <c r="E137" s="19" t="n">
        <v>2257003215</v>
      </c>
      <c r="F137" s="19" t="s">
        <v>724</v>
      </c>
      <c r="G137" s="19" t="s">
        <v>725</v>
      </c>
      <c r="H137" s="19" t="s">
        <v>33</v>
      </c>
      <c r="I137" s="19" t="s">
        <v>60</v>
      </c>
      <c r="J137" s="19" t="s">
        <v>726</v>
      </c>
      <c r="K137" s="20" t="n">
        <v>0</v>
      </c>
      <c r="L137" s="20" t="s">
        <v>727</v>
      </c>
      <c r="M137" s="12" t="s">
        <v>37</v>
      </c>
      <c r="N137" s="38" t="s">
        <v>38</v>
      </c>
      <c r="O137" s="19" t="n">
        <v>1987</v>
      </c>
      <c r="P137" s="60" t="s">
        <v>728</v>
      </c>
      <c r="Q137" s="19" t="s">
        <v>729</v>
      </c>
      <c r="R137" s="19" t="s">
        <v>730</v>
      </c>
      <c r="S137" s="19" t="s">
        <v>731</v>
      </c>
      <c r="T137" s="19" t="s">
        <v>43</v>
      </c>
    </row>
    <row r="138" customFormat="false" ht="110.25" hidden="false" customHeight="true" outlineLevel="0" collapsed="false">
      <c r="A138" s="38" t="n">
        <v>2</v>
      </c>
      <c r="B138" s="31" t="s">
        <v>732</v>
      </c>
      <c r="C138" s="19" t="s">
        <v>28</v>
      </c>
      <c r="D138" s="19" t="s">
        <v>733</v>
      </c>
      <c r="E138" s="19" t="n">
        <v>2257003381</v>
      </c>
      <c r="F138" s="19" t="s">
        <v>734</v>
      </c>
      <c r="G138" s="19" t="s">
        <v>735</v>
      </c>
      <c r="H138" s="19" t="s">
        <v>33</v>
      </c>
      <c r="I138" s="19" t="s">
        <v>60</v>
      </c>
      <c r="J138" s="19" t="s">
        <v>736</v>
      </c>
      <c r="K138" s="20" t="n">
        <v>90</v>
      </c>
      <c r="L138" s="20" t="s">
        <v>727</v>
      </c>
      <c r="M138" s="12" t="s">
        <v>37</v>
      </c>
      <c r="N138" s="38" t="s">
        <v>38</v>
      </c>
      <c r="O138" s="19" t="n">
        <v>1933</v>
      </c>
      <c r="P138" s="60" t="s">
        <v>737</v>
      </c>
      <c r="Q138" s="19" t="s">
        <v>729</v>
      </c>
      <c r="R138" s="19" t="s">
        <v>730</v>
      </c>
      <c r="S138" s="19" t="s">
        <v>738</v>
      </c>
      <c r="T138" s="19" t="s">
        <v>43</v>
      </c>
    </row>
    <row r="139" customFormat="false" ht="141" hidden="false" customHeight="true" outlineLevel="0" collapsed="false">
      <c r="A139" s="38" t="n">
        <v>3</v>
      </c>
      <c r="B139" s="31" t="s">
        <v>739</v>
      </c>
      <c r="C139" s="19" t="s">
        <v>28</v>
      </c>
      <c r="D139" s="19" t="s">
        <v>723</v>
      </c>
      <c r="E139" s="19" t="n">
        <v>2257003215</v>
      </c>
      <c r="F139" s="19" t="s">
        <v>740</v>
      </c>
      <c r="G139" s="19" t="s">
        <v>741</v>
      </c>
      <c r="H139" s="19" t="s">
        <v>33</v>
      </c>
      <c r="I139" s="19" t="s">
        <v>60</v>
      </c>
      <c r="J139" s="19" t="s">
        <v>742</v>
      </c>
      <c r="K139" s="20" t="n">
        <v>50</v>
      </c>
      <c r="L139" s="20" t="s">
        <v>727</v>
      </c>
      <c r="M139" s="12" t="s">
        <v>37</v>
      </c>
      <c r="N139" s="38" t="s">
        <v>38</v>
      </c>
      <c r="O139" s="19" t="n">
        <v>1971</v>
      </c>
      <c r="P139" s="60" t="s">
        <v>743</v>
      </c>
      <c r="Q139" s="19" t="s">
        <v>744</v>
      </c>
      <c r="R139" s="19" t="s">
        <v>730</v>
      </c>
      <c r="S139" s="19" t="s">
        <v>731</v>
      </c>
      <c r="T139" s="19" t="s">
        <v>43</v>
      </c>
    </row>
    <row r="140" customFormat="false" ht="81.75" hidden="false" customHeight="true" outlineLevel="0" collapsed="false">
      <c r="A140" s="38" t="n">
        <v>4</v>
      </c>
      <c r="B140" s="19" t="s">
        <v>745</v>
      </c>
      <c r="C140" s="19" t="s">
        <v>28</v>
      </c>
      <c r="D140" s="19" t="s">
        <v>746</v>
      </c>
      <c r="E140" s="19" t="n">
        <v>2257003141</v>
      </c>
      <c r="F140" s="19" t="s">
        <v>747</v>
      </c>
      <c r="G140" s="19" t="s">
        <v>748</v>
      </c>
      <c r="H140" s="19" t="s">
        <v>33</v>
      </c>
      <c r="I140" s="19" t="s">
        <v>60</v>
      </c>
      <c r="J140" s="19" t="s">
        <v>749</v>
      </c>
      <c r="K140" s="20" t="n">
        <v>0</v>
      </c>
      <c r="L140" s="20" t="s">
        <v>727</v>
      </c>
      <c r="M140" s="12" t="s">
        <v>37</v>
      </c>
      <c r="N140" s="38" t="s">
        <v>38</v>
      </c>
      <c r="O140" s="19" t="n">
        <v>1974</v>
      </c>
      <c r="P140" s="60" t="s">
        <v>750</v>
      </c>
      <c r="Q140" s="19" t="s">
        <v>729</v>
      </c>
      <c r="R140" s="19" t="s">
        <v>730</v>
      </c>
      <c r="S140" s="19" t="s">
        <v>751</v>
      </c>
      <c r="T140" s="19" t="s">
        <v>43</v>
      </c>
    </row>
    <row r="141" customFormat="false" ht="96" hidden="false" customHeight="true" outlineLevel="0" collapsed="false">
      <c r="A141" s="38" t="n">
        <v>5</v>
      </c>
      <c r="B141" s="19" t="s">
        <v>752</v>
      </c>
      <c r="C141" s="19" t="s">
        <v>28</v>
      </c>
      <c r="D141" s="19" t="s">
        <v>753</v>
      </c>
      <c r="E141" s="19" t="n">
        <v>2257003021</v>
      </c>
      <c r="F141" s="19" t="s">
        <v>754</v>
      </c>
      <c r="G141" s="19" t="s">
        <v>755</v>
      </c>
      <c r="H141" s="19" t="s">
        <v>33</v>
      </c>
      <c r="I141" s="19" t="s">
        <v>60</v>
      </c>
      <c r="J141" s="19" t="s">
        <v>756</v>
      </c>
      <c r="K141" s="20" t="n">
        <v>20</v>
      </c>
      <c r="L141" s="20" t="s">
        <v>727</v>
      </c>
      <c r="M141" s="12" t="s">
        <v>37</v>
      </c>
      <c r="N141" s="38" t="s">
        <v>38</v>
      </c>
      <c r="O141" s="19" t="n">
        <v>1967</v>
      </c>
      <c r="P141" s="60" t="s">
        <v>757</v>
      </c>
      <c r="Q141" s="19" t="s">
        <v>758</v>
      </c>
      <c r="R141" s="19" t="s">
        <v>730</v>
      </c>
      <c r="S141" s="19" t="s">
        <v>759</v>
      </c>
      <c r="T141" s="19" t="s">
        <v>43</v>
      </c>
    </row>
    <row r="142" customFormat="false" ht="107.25" hidden="false" customHeight="true" outlineLevel="0" collapsed="false">
      <c r="A142" s="38" t="n">
        <v>6</v>
      </c>
      <c r="B142" s="19" t="s">
        <v>760</v>
      </c>
      <c r="C142" s="19" t="s">
        <v>28</v>
      </c>
      <c r="D142" s="19" t="s">
        <v>723</v>
      </c>
      <c r="E142" s="19" t="n">
        <v>2257002966</v>
      </c>
      <c r="F142" s="19" t="s">
        <v>761</v>
      </c>
      <c r="G142" s="19" t="s">
        <v>762</v>
      </c>
      <c r="H142" s="19" t="s">
        <v>33</v>
      </c>
      <c r="I142" s="19" t="s">
        <v>60</v>
      </c>
      <c r="J142" s="19" t="s">
        <v>763</v>
      </c>
      <c r="K142" s="20" t="n">
        <v>0</v>
      </c>
      <c r="L142" s="20" t="s">
        <v>727</v>
      </c>
      <c r="M142" s="12" t="s">
        <v>37</v>
      </c>
      <c r="N142" s="38" t="s">
        <v>38</v>
      </c>
      <c r="O142" s="19" t="n">
        <v>2001</v>
      </c>
      <c r="P142" s="60" t="s">
        <v>728</v>
      </c>
      <c r="Q142" s="19" t="s">
        <v>744</v>
      </c>
      <c r="R142" s="19" t="s">
        <v>730</v>
      </c>
      <c r="S142" s="19" t="s">
        <v>731</v>
      </c>
      <c r="T142" s="19" t="s">
        <v>43</v>
      </c>
    </row>
    <row r="143" customFormat="false" ht="96" hidden="false" customHeight="true" outlineLevel="0" collapsed="false">
      <c r="A143" s="38" t="n">
        <v>7</v>
      </c>
      <c r="B143" s="19" t="s">
        <v>764</v>
      </c>
      <c r="C143" s="19" t="s">
        <v>28</v>
      </c>
      <c r="D143" s="19" t="s">
        <v>765</v>
      </c>
      <c r="E143" s="19" t="n">
        <v>2257003127</v>
      </c>
      <c r="F143" s="19" t="s">
        <v>766</v>
      </c>
      <c r="G143" s="19" t="s">
        <v>767</v>
      </c>
      <c r="H143" s="19" t="s">
        <v>33</v>
      </c>
      <c r="I143" s="19" t="s">
        <v>60</v>
      </c>
      <c r="J143" s="19" t="s">
        <v>768</v>
      </c>
      <c r="K143" s="20" t="n">
        <v>0</v>
      </c>
      <c r="L143" s="20" t="s">
        <v>727</v>
      </c>
      <c r="M143" s="12" t="s">
        <v>37</v>
      </c>
      <c r="N143" s="38" t="s">
        <v>38</v>
      </c>
      <c r="O143" s="19" t="n">
        <v>1967</v>
      </c>
      <c r="P143" s="60" t="s">
        <v>769</v>
      </c>
      <c r="Q143" s="19" t="s">
        <v>770</v>
      </c>
      <c r="R143" s="19" t="s">
        <v>730</v>
      </c>
      <c r="S143" s="19" t="s">
        <v>771</v>
      </c>
      <c r="T143" s="19" t="s">
        <v>43</v>
      </c>
    </row>
    <row r="144" customFormat="false" ht="107.25" hidden="false" customHeight="true" outlineLevel="0" collapsed="false">
      <c r="A144" s="38" t="n">
        <v>8</v>
      </c>
      <c r="B144" s="31" t="s">
        <v>772</v>
      </c>
      <c r="C144" s="19" t="s">
        <v>28</v>
      </c>
      <c r="D144" s="19" t="s">
        <v>746</v>
      </c>
      <c r="E144" s="19" t="n">
        <v>2257003141</v>
      </c>
      <c r="F144" s="19" t="s">
        <v>773</v>
      </c>
      <c r="G144" s="19" t="s">
        <v>774</v>
      </c>
      <c r="H144" s="19" t="s">
        <v>33</v>
      </c>
      <c r="I144" s="19" t="s">
        <v>60</v>
      </c>
      <c r="J144" s="19" t="s">
        <v>775</v>
      </c>
      <c r="K144" s="20" t="n">
        <v>100</v>
      </c>
      <c r="L144" s="20" t="s">
        <v>727</v>
      </c>
      <c r="M144" s="12" t="s">
        <v>37</v>
      </c>
      <c r="N144" s="38" t="s">
        <v>38</v>
      </c>
      <c r="O144" s="19" t="n">
        <v>1937</v>
      </c>
      <c r="P144" s="60" t="s">
        <v>750</v>
      </c>
      <c r="Q144" s="19" t="s">
        <v>776</v>
      </c>
      <c r="R144" s="19" t="s">
        <v>730</v>
      </c>
      <c r="S144" s="19" t="s">
        <v>751</v>
      </c>
      <c r="T144" s="19" t="s">
        <v>43</v>
      </c>
    </row>
    <row r="145" customFormat="false" ht="84.75" hidden="false" customHeight="true" outlineLevel="0" collapsed="false">
      <c r="A145" s="38" t="n">
        <v>9</v>
      </c>
      <c r="B145" s="19" t="s">
        <v>777</v>
      </c>
      <c r="C145" s="19" t="s">
        <v>28</v>
      </c>
      <c r="D145" s="19" t="s">
        <v>778</v>
      </c>
      <c r="E145" s="19" t="n">
        <v>2257003102</v>
      </c>
      <c r="F145" s="19" t="s">
        <v>779</v>
      </c>
      <c r="G145" s="19" t="s">
        <v>780</v>
      </c>
      <c r="H145" s="19" t="s">
        <v>33</v>
      </c>
      <c r="I145" s="19" t="s">
        <v>60</v>
      </c>
      <c r="J145" s="19" t="s">
        <v>781</v>
      </c>
      <c r="K145" s="20" t="n">
        <v>30</v>
      </c>
      <c r="L145" s="20" t="s">
        <v>727</v>
      </c>
      <c r="M145" s="12" t="s">
        <v>37</v>
      </c>
      <c r="N145" s="38" t="s">
        <v>38</v>
      </c>
      <c r="O145" s="19" t="n">
        <v>1977</v>
      </c>
      <c r="P145" s="60" t="s">
        <v>782</v>
      </c>
      <c r="Q145" s="19" t="s">
        <v>729</v>
      </c>
      <c r="R145" s="19" t="s">
        <v>730</v>
      </c>
      <c r="S145" s="19" t="s">
        <v>783</v>
      </c>
      <c r="T145" s="19" t="s">
        <v>43</v>
      </c>
    </row>
    <row r="146" customFormat="false" ht="17.25" hidden="false" customHeight="true" outlineLevel="0" collapsed="false">
      <c r="A146" s="57" t="n">
        <f aca="false">A145</f>
        <v>9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</row>
    <row r="147" customFormat="false" ht="17.25" hidden="false" customHeight="true" outlineLevel="0" collapsed="false">
      <c r="A147" s="32" t="s">
        <v>784</v>
      </c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</row>
    <row r="148" customFormat="false" ht="78.75" hidden="false" customHeight="true" outlineLevel="0" collapsed="false">
      <c r="A148" s="38" t="n">
        <v>1</v>
      </c>
      <c r="B148" s="19" t="s">
        <v>785</v>
      </c>
      <c r="C148" s="19" t="s">
        <v>28</v>
      </c>
      <c r="D148" s="12" t="s">
        <v>786</v>
      </c>
      <c r="E148" s="54" t="n">
        <v>2258002768</v>
      </c>
      <c r="F148" s="12" t="s">
        <v>787</v>
      </c>
      <c r="G148" s="12" t="s">
        <v>788</v>
      </c>
      <c r="H148" s="12" t="s">
        <v>33</v>
      </c>
      <c r="I148" s="12" t="s">
        <v>60</v>
      </c>
      <c r="J148" s="54" t="s">
        <v>789</v>
      </c>
      <c r="K148" s="44" t="n">
        <v>100</v>
      </c>
      <c r="L148" s="21" t="s">
        <v>790</v>
      </c>
      <c r="M148" s="12" t="s">
        <v>37</v>
      </c>
      <c r="N148" s="12" t="s">
        <v>38</v>
      </c>
      <c r="O148" s="54" t="n">
        <v>1967</v>
      </c>
      <c r="P148" s="28" t="s">
        <v>791</v>
      </c>
      <c r="Q148" s="12" t="s">
        <v>792</v>
      </c>
      <c r="R148" s="12" t="s">
        <v>793</v>
      </c>
      <c r="S148" s="54" t="s">
        <v>794</v>
      </c>
      <c r="T148" s="12" t="s">
        <v>38</v>
      </c>
    </row>
    <row r="149" customFormat="false" ht="105.75" hidden="false" customHeight="true" outlineLevel="0" collapsed="false">
      <c r="A149" s="38" t="n">
        <v>2</v>
      </c>
      <c r="B149" s="31" t="s">
        <v>795</v>
      </c>
      <c r="C149" s="19" t="s">
        <v>28</v>
      </c>
      <c r="D149" s="12" t="s">
        <v>786</v>
      </c>
      <c r="E149" s="54" t="n">
        <v>2258002768</v>
      </c>
      <c r="F149" s="12" t="s">
        <v>796</v>
      </c>
      <c r="G149" s="12"/>
      <c r="H149" s="12" t="s">
        <v>33</v>
      </c>
      <c r="I149" s="12" t="s">
        <v>60</v>
      </c>
      <c r="J149" s="54" t="s">
        <v>789</v>
      </c>
      <c r="K149" s="44" t="n">
        <v>100</v>
      </c>
      <c r="L149" s="21" t="s">
        <v>790</v>
      </c>
      <c r="M149" s="12" t="s">
        <v>37</v>
      </c>
      <c r="N149" s="12" t="s">
        <v>38</v>
      </c>
      <c r="O149" s="54" t="n">
        <v>1962</v>
      </c>
      <c r="P149" s="28" t="s">
        <v>791</v>
      </c>
      <c r="Q149" s="12" t="s">
        <v>792</v>
      </c>
      <c r="R149" s="12" t="s">
        <v>793</v>
      </c>
      <c r="S149" s="54" t="s">
        <v>794</v>
      </c>
      <c r="T149" s="12" t="s">
        <v>38</v>
      </c>
    </row>
    <row r="150" customFormat="false" ht="93.75" hidden="false" customHeight="true" outlineLevel="0" collapsed="false">
      <c r="A150" s="38" t="n">
        <v>3</v>
      </c>
      <c r="B150" s="31" t="s">
        <v>797</v>
      </c>
      <c r="C150" s="19" t="s">
        <v>28</v>
      </c>
      <c r="D150" s="12" t="s">
        <v>786</v>
      </c>
      <c r="E150" s="54" t="n">
        <v>2258002768</v>
      </c>
      <c r="F150" s="12" t="s">
        <v>798</v>
      </c>
      <c r="G150" s="12" t="s">
        <v>788</v>
      </c>
      <c r="H150" s="12" t="s">
        <v>33</v>
      </c>
      <c r="I150" s="12" t="s">
        <v>60</v>
      </c>
      <c r="J150" s="54" t="s">
        <v>789</v>
      </c>
      <c r="K150" s="44" t="n">
        <v>100</v>
      </c>
      <c r="L150" s="21" t="s">
        <v>799</v>
      </c>
      <c r="M150" s="12" t="s">
        <v>37</v>
      </c>
      <c r="N150" s="12" t="s">
        <v>38</v>
      </c>
      <c r="O150" s="54" t="n">
        <v>1990</v>
      </c>
      <c r="P150" s="28" t="s">
        <v>791</v>
      </c>
      <c r="Q150" s="12" t="s">
        <v>792</v>
      </c>
      <c r="R150" s="12" t="s">
        <v>793</v>
      </c>
      <c r="S150" s="54" t="s">
        <v>794</v>
      </c>
      <c r="T150" s="12" t="s">
        <v>38</v>
      </c>
    </row>
    <row r="151" customFormat="false" ht="67.5" hidden="false" customHeight="true" outlineLevel="0" collapsed="false">
      <c r="A151" s="38" t="n">
        <v>4</v>
      </c>
      <c r="B151" s="30" t="s">
        <v>800</v>
      </c>
      <c r="C151" s="19" t="s">
        <v>28</v>
      </c>
      <c r="D151" s="30" t="s">
        <v>801</v>
      </c>
      <c r="E151" s="30" t="n">
        <v>2258003183</v>
      </c>
      <c r="F151" s="30" t="s">
        <v>802</v>
      </c>
      <c r="G151" s="30" t="s">
        <v>803</v>
      </c>
      <c r="H151" s="12" t="s">
        <v>33</v>
      </c>
      <c r="I151" s="12" t="s">
        <v>60</v>
      </c>
      <c r="J151" s="54" t="s">
        <v>804</v>
      </c>
      <c r="K151" s="44" t="n">
        <v>72</v>
      </c>
      <c r="L151" s="21" t="s">
        <v>805</v>
      </c>
      <c r="M151" s="12" t="s">
        <v>37</v>
      </c>
      <c r="N151" s="12" t="s">
        <v>38</v>
      </c>
      <c r="O151" s="39" t="n">
        <v>1980</v>
      </c>
      <c r="P151" s="28" t="s">
        <v>806</v>
      </c>
      <c r="Q151" s="19" t="s">
        <v>38</v>
      </c>
      <c r="R151" s="12" t="s">
        <v>807</v>
      </c>
      <c r="S151" s="54" t="s">
        <v>808</v>
      </c>
      <c r="T151" s="28" t="s">
        <v>38</v>
      </c>
    </row>
    <row r="152" customFormat="false" ht="17.25" hidden="false" customHeight="true" outlineLevel="0" collapsed="false">
      <c r="A152" s="57" t="n">
        <v>4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</row>
    <row r="153" customFormat="false" ht="18" hidden="false" customHeight="true" outlineLevel="0" collapsed="false">
      <c r="A153" s="57" t="s">
        <v>809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</row>
    <row r="154" customFormat="false" ht="97.5" hidden="false" customHeight="true" outlineLevel="0" collapsed="false">
      <c r="A154" s="19" t="n">
        <v>1</v>
      </c>
      <c r="B154" s="19" t="s">
        <v>810</v>
      </c>
      <c r="C154" s="12" t="s">
        <v>28</v>
      </c>
      <c r="D154" s="12" t="s">
        <v>811</v>
      </c>
      <c r="E154" s="12" t="n">
        <v>2260002557</v>
      </c>
      <c r="F154" s="12" t="s">
        <v>812</v>
      </c>
      <c r="G154" s="12" t="s">
        <v>38</v>
      </c>
      <c r="H154" s="12" t="s">
        <v>33</v>
      </c>
      <c r="I154" s="12" t="s">
        <v>60</v>
      </c>
      <c r="J154" s="12" t="s">
        <v>813</v>
      </c>
      <c r="K154" s="44" t="n">
        <v>800</v>
      </c>
      <c r="L154" s="21" t="s">
        <v>449</v>
      </c>
      <c r="M154" s="12" t="s">
        <v>37</v>
      </c>
      <c r="N154" s="12" t="s">
        <v>38</v>
      </c>
      <c r="O154" s="12" t="n">
        <v>1963</v>
      </c>
      <c r="P154" s="28" t="s">
        <v>814</v>
      </c>
      <c r="Q154" s="12" t="s">
        <v>38</v>
      </c>
      <c r="R154" s="12" t="s">
        <v>38</v>
      </c>
      <c r="S154" s="12" t="s">
        <v>815</v>
      </c>
      <c r="T154" s="12" t="s">
        <v>38</v>
      </c>
    </row>
    <row r="155" customFormat="false" ht="93" hidden="false" customHeight="true" outlineLevel="0" collapsed="false">
      <c r="A155" s="19" t="n">
        <v>2</v>
      </c>
      <c r="B155" s="19" t="s">
        <v>816</v>
      </c>
      <c r="C155" s="12" t="s">
        <v>28</v>
      </c>
      <c r="D155" s="12" t="s">
        <v>817</v>
      </c>
      <c r="E155" s="12" t="n">
        <v>2260002540</v>
      </c>
      <c r="F155" s="12" t="s">
        <v>818</v>
      </c>
      <c r="G155" s="12" t="s">
        <v>819</v>
      </c>
      <c r="H155" s="12" t="s">
        <v>33</v>
      </c>
      <c r="I155" s="12" t="s">
        <v>60</v>
      </c>
      <c r="J155" s="12" t="s">
        <v>820</v>
      </c>
      <c r="K155" s="44" t="n">
        <v>100</v>
      </c>
      <c r="L155" s="21" t="s">
        <v>821</v>
      </c>
      <c r="M155" s="12" t="s">
        <v>37</v>
      </c>
      <c r="N155" s="12" t="s">
        <v>38</v>
      </c>
      <c r="O155" s="12" t="n">
        <v>1968</v>
      </c>
      <c r="P155" s="28" t="s">
        <v>822</v>
      </c>
      <c r="Q155" s="12" t="s">
        <v>823</v>
      </c>
      <c r="R155" s="12" t="s">
        <v>38</v>
      </c>
      <c r="S155" s="12" t="s">
        <v>824</v>
      </c>
      <c r="T155" s="12" t="s">
        <v>43</v>
      </c>
    </row>
    <row r="156" customFormat="false" ht="75.75" hidden="false" customHeight="true" outlineLevel="0" collapsed="false">
      <c r="A156" s="19" t="n">
        <v>3</v>
      </c>
      <c r="B156" s="19" t="s">
        <v>825</v>
      </c>
      <c r="C156" s="12" t="s">
        <v>28</v>
      </c>
      <c r="D156" s="12" t="s">
        <v>826</v>
      </c>
      <c r="E156" s="12" t="n">
        <v>2260002589</v>
      </c>
      <c r="F156" s="12" t="s">
        <v>827</v>
      </c>
      <c r="G156" s="12" t="s">
        <v>828</v>
      </c>
      <c r="H156" s="12" t="s">
        <v>33</v>
      </c>
      <c r="I156" s="12" t="s">
        <v>60</v>
      </c>
      <c r="J156" s="12" t="s">
        <v>829</v>
      </c>
      <c r="K156" s="44" t="n">
        <v>143</v>
      </c>
      <c r="L156" s="21" t="s">
        <v>830</v>
      </c>
      <c r="M156" s="12" t="s">
        <v>37</v>
      </c>
      <c r="N156" s="12" t="s">
        <v>38</v>
      </c>
      <c r="O156" s="12" t="n">
        <v>1988</v>
      </c>
      <c r="P156" s="28" t="s">
        <v>831</v>
      </c>
      <c r="Q156" s="12" t="s">
        <v>832</v>
      </c>
      <c r="R156" s="12" t="s">
        <v>833</v>
      </c>
      <c r="S156" s="12" t="s">
        <v>834</v>
      </c>
      <c r="T156" s="12" t="s">
        <v>43</v>
      </c>
    </row>
    <row r="157" customFormat="false" ht="113.25" hidden="false" customHeight="true" outlineLevel="0" collapsed="false">
      <c r="A157" s="19" t="n">
        <v>4</v>
      </c>
      <c r="B157" s="19" t="s">
        <v>835</v>
      </c>
      <c r="C157" s="12" t="s">
        <v>28</v>
      </c>
      <c r="D157" s="12" t="s">
        <v>836</v>
      </c>
      <c r="E157" s="12" t="n">
        <v>2260002194</v>
      </c>
      <c r="F157" s="12" t="s">
        <v>837</v>
      </c>
      <c r="G157" s="12" t="s">
        <v>838</v>
      </c>
      <c r="H157" s="12" t="s">
        <v>33</v>
      </c>
      <c r="I157" s="12" t="s">
        <v>60</v>
      </c>
      <c r="J157" s="12" t="s">
        <v>839</v>
      </c>
      <c r="K157" s="44" t="n">
        <v>120</v>
      </c>
      <c r="L157" s="21" t="s">
        <v>830</v>
      </c>
      <c r="M157" s="12" t="s">
        <v>37</v>
      </c>
      <c r="N157" s="12" t="s">
        <v>38</v>
      </c>
      <c r="O157" s="12" t="n">
        <v>1971</v>
      </c>
      <c r="P157" s="28" t="s">
        <v>840</v>
      </c>
      <c r="Q157" s="12" t="s">
        <v>38</v>
      </c>
      <c r="R157" s="12" t="s">
        <v>38</v>
      </c>
      <c r="S157" s="12" t="s">
        <v>841</v>
      </c>
      <c r="T157" s="12" t="s">
        <v>43</v>
      </c>
    </row>
    <row r="158" customFormat="false" ht="82.5" hidden="false" customHeight="true" outlineLevel="0" collapsed="false">
      <c r="A158" s="19" t="n">
        <v>5</v>
      </c>
      <c r="B158" s="19" t="s">
        <v>842</v>
      </c>
      <c r="C158" s="12" t="s">
        <v>28</v>
      </c>
      <c r="D158" s="12" t="s">
        <v>843</v>
      </c>
      <c r="E158" s="12" t="n">
        <v>2260002557</v>
      </c>
      <c r="F158" s="12" t="s">
        <v>844</v>
      </c>
      <c r="G158" s="12" t="s">
        <v>845</v>
      </c>
      <c r="H158" s="12" t="s">
        <v>33</v>
      </c>
      <c r="I158" s="12" t="s">
        <v>60</v>
      </c>
      <c r="J158" s="12" t="s">
        <v>820</v>
      </c>
      <c r="K158" s="44" t="n">
        <v>500</v>
      </c>
      <c r="L158" s="21" t="s">
        <v>727</v>
      </c>
      <c r="M158" s="12" t="s">
        <v>37</v>
      </c>
      <c r="N158" s="12" t="s">
        <v>38</v>
      </c>
      <c r="O158" s="12" t="n">
        <v>1987</v>
      </c>
      <c r="P158" s="28" t="s">
        <v>846</v>
      </c>
      <c r="Q158" s="12" t="s">
        <v>38</v>
      </c>
      <c r="R158" s="12" t="s">
        <v>38</v>
      </c>
      <c r="S158" s="12" t="s">
        <v>815</v>
      </c>
      <c r="T158" s="12" t="s">
        <v>38</v>
      </c>
    </row>
    <row r="159" customFormat="false" ht="61.5" hidden="false" customHeight="true" outlineLevel="0" collapsed="false">
      <c r="A159" s="19" t="n">
        <v>6</v>
      </c>
      <c r="B159" s="19" t="s">
        <v>847</v>
      </c>
      <c r="C159" s="12" t="s">
        <v>28</v>
      </c>
      <c r="D159" s="12" t="s">
        <v>848</v>
      </c>
      <c r="E159" s="12" t="n">
        <v>2260002540</v>
      </c>
      <c r="F159" s="12" t="s">
        <v>849</v>
      </c>
      <c r="G159" s="12" t="s">
        <v>850</v>
      </c>
      <c r="H159" s="12" t="s">
        <v>33</v>
      </c>
      <c r="I159" s="12" t="s">
        <v>60</v>
      </c>
      <c r="J159" s="12" t="s">
        <v>851</v>
      </c>
      <c r="K159" s="44" t="n">
        <v>100</v>
      </c>
      <c r="L159" s="21" t="s">
        <v>852</v>
      </c>
      <c r="M159" s="12" t="s">
        <v>37</v>
      </c>
      <c r="N159" s="12" t="s">
        <v>38</v>
      </c>
      <c r="O159" s="12" t="s">
        <v>853</v>
      </c>
      <c r="P159" s="28" t="s">
        <v>854</v>
      </c>
      <c r="Q159" s="12" t="s">
        <v>855</v>
      </c>
      <c r="R159" s="12" t="s">
        <v>38</v>
      </c>
      <c r="S159" s="12" t="s">
        <v>856</v>
      </c>
      <c r="T159" s="12" t="s">
        <v>43</v>
      </c>
    </row>
    <row r="160" customFormat="false" ht="90" hidden="false" customHeight="true" outlineLevel="0" collapsed="false">
      <c r="A160" s="19" t="n">
        <v>7</v>
      </c>
      <c r="B160" s="31" t="s">
        <v>857</v>
      </c>
      <c r="C160" s="12" t="s">
        <v>28</v>
      </c>
      <c r="D160" s="12" t="s">
        <v>858</v>
      </c>
      <c r="E160" s="12" t="n">
        <v>2260002589</v>
      </c>
      <c r="F160" s="12" t="s">
        <v>859</v>
      </c>
      <c r="G160" s="12" t="s">
        <v>860</v>
      </c>
      <c r="H160" s="12" t="s">
        <v>33</v>
      </c>
      <c r="I160" s="12" t="s">
        <v>60</v>
      </c>
      <c r="J160" s="12" t="s">
        <v>176</v>
      </c>
      <c r="K160" s="44" t="n">
        <v>100</v>
      </c>
      <c r="L160" s="21" t="s">
        <v>861</v>
      </c>
      <c r="M160" s="12" t="s">
        <v>37</v>
      </c>
      <c r="N160" s="12" t="s">
        <v>38</v>
      </c>
      <c r="O160" s="12" t="n">
        <v>1956</v>
      </c>
      <c r="P160" s="28" t="s">
        <v>862</v>
      </c>
      <c r="Q160" s="12" t="s">
        <v>38</v>
      </c>
      <c r="R160" s="12" t="s">
        <v>833</v>
      </c>
      <c r="S160" s="12" t="s">
        <v>863</v>
      </c>
      <c r="T160" s="12" t="s">
        <v>43</v>
      </c>
    </row>
    <row r="161" customFormat="false" ht="111.75" hidden="false" customHeight="true" outlineLevel="0" collapsed="false">
      <c r="A161" s="19" t="n">
        <v>8</v>
      </c>
      <c r="B161" s="19" t="s">
        <v>864</v>
      </c>
      <c r="C161" s="12" t="s">
        <v>28</v>
      </c>
      <c r="D161" s="12" t="s">
        <v>865</v>
      </c>
      <c r="E161" s="12" t="n">
        <v>2260002571</v>
      </c>
      <c r="F161" s="12" t="s">
        <v>866</v>
      </c>
      <c r="G161" s="12" t="s">
        <v>867</v>
      </c>
      <c r="H161" s="12" t="s">
        <v>33</v>
      </c>
      <c r="I161" s="12" t="s">
        <v>60</v>
      </c>
      <c r="J161" s="12" t="s">
        <v>868</v>
      </c>
      <c r="K161" s="44" t="n">
        <v>71.4</v>
      </c>
      <c r="L161" s="21" t="s">
        <v>449</v>
      </c>
      <c r="M161" s="12" t="s">
        <v>37</v>
      </c>
      <c r="N161" s="12" t="s">
        <v>38</v>
      </c>
      <c r="O161" s="12" t="n">
        <v>1959</v>
      </c>
      <c r="P161" s="28" t="s">
        <v>38</v>
      </c>
      <c r="Q161" s="12" t="s">
        <v>38</v>
      </c>
      <c r="R161" s="12" t="s">
        <v>38</v>
      </c>
      <c r="S161" s="12" t="s">
        <v>869</v>
      </c>
      <c r="T161" s="12" t="s">
        <v>43</v>
      </c>
    </row>
    <row r="162" customFormat="false" ht="19.5" hidden="false" customHeight="true" outlineLevel="0" collapsed="false">
      <c r="A162" s="26" t="n">
        <f aca="false">A161</f>
        <v>8</v>
      </c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</row>
    <row r="163" customFormat="false" ht="19.5" hidden="false" customHeight="true" outlineLevel="0" collapsed="false">
      <c r="A163" s="32" t="s">
        <v>870</v>
      </c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</row>
    <row r="164" customFormat="false" ht="105.75" hidden="false" customHeight="true" outlineLevel="0" collapsed="false">
      <c r="A164" s="19" t="n">
        <v>1</v>
      </c>
      <c r="B164" s="19" t="s">
        <v>871</v>
      </c>
      <c r="C164" s="12" t="s">
        <v>28</v>
      </c>
      <c r="D164" s="19" t="s">
        <v>872</v>
      </c>
      <c r="E164" s="19" t="n">
        <v>2261005494</v>
      </c>
      <c r="F164" s="19" t="s">
        <v>873</v>
      </c>
      <c r="G164" s="19" t="s">
        <v>874</v>
      </c>
      <c r="H164" s="19" t="s">
        <v>33</v>
      </c>
      <c r="I164" s="19" t="s">
        <v>60</v>
      </c>
      <c r="J164" s="19" t="s">
        <v>875</v>
      </c>
      <c r="K164" s="61" t="n">
        <v>300</v>
      </c>
      <c r="L164" s="20" t="s">
        <v>876</v>
      </c>
      <c r="M164" s="12" t="s">
        <v>37</v>
      </c>
      <c r="N164" s="19" t="s">
        <v>38</v>
      </c>
      <c r="O164" s="19" t="n">
        <v>1972</v>
      </c>
      <c r="P164" s="28" t="s">
        <v>877</v>
      </c>
      <c r="Q164" s="19" t="s">
        <v>878</v>
      </c>
      <c r="R164" s="19" t="s">
        <v>879</v>
      </c>
      <c r="S164" s="19" t="s">
        <v>880</v>
      </c>
      <c r="T164" s="19" t="s">
        <v>38</v>
      </c>
    </row>
    <row r="165" customFormat="false" ht="115.5" hidden="false" customHeight="true" outlineLevel="0" collapsed="false">
      <c r="A165" s="19" t="n">
        <v>2</v>
      </c>
      <c r="B165" s="19" t="s">
        <v>871</v>
      </c>
      <c r="C165" s="12" t="s">
        <v>28</v>
      </c>
      <c r="D165" s="19" t="s">
        <v>872</v>
      </c>
      <c r="E165" s="19" t="n">
        <v>2261005494</v>
      </c>
      <c r="F165" s="19" t="s">
        <v>881</v>
      </c>
      <c r="G165" s="19" t="s">
        <v>874</v>
      </c>
      <c r="H165" s="19" t="s">
        <v>33</v>
      </c>
      <c r="I165" s="19" t="s">
        <v>60</v>
      </c>
      <c r="J165" s="19" t="s">
        <v>882</v>
      </c>
      <c r="K165" s="61" t="n">
        <v>300</v>
      </c>
      <c r="L165" s="20" t="s">
        <v>876</v>
      </c>
      <c r="M165" s="12" t="s">
        <v>37</v>
      </c>
      <c r="N165" s="19" t="s">
        <v>38</v>
      </c>
      <c r="O165" s="19" t="n">
        <v>1972</v>
      </c>
      <c r="P165" s="28" t="s">
        <v>877</v>
      </c>
      <c r="Q165" s="19" t="s">
        <v>878</v>
      </c>
      <c r="R165" s="19" t="s">
        <v>879</v>
      </c>
      <c r="S165" s="19" t="s">
        <v>880</v>
      </c>
      <c r="T165" s="19" t="s">
        <v>38</v>
      </c>
    </row>
    <row r="166" customFormat="false" ht="19.5" hidden="false" customHeight="true" outlineLevel="0" collapsed="false">
      <c r="A166" s="26" t="n">
        <v>2</v>
      </c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customFormat="false" ht="19.5" hidden="false" customHeight="true" outlineLevel="0" collapsed="false">
      <c r="A167" s="32" t="s">
        <v>883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</row>
    <row r="168" customFormat="false" ht="123" hidden="false" customHeight="true" outlineLevel="0" collapsed="false">
      <c r="A168" s="62" t="n">
        <v>1</v>
      </c>
      <c r="B168" s="31" t="s">
        <v>884</v>
      </c>
      <c r="C168" s="12" t="s">
        <v>216</v>
      </c>
      <c r="D168" s="12" t="s">
        <v>885</v>
      </c>
      <c r="E168" s="34" t="s">
        <v>886</v>
      </c>
      <c r="F168" s="12" t="s">
        <v>887</v>
      </c>
      <c r="G168" s="34"/>
      <c r="H168" s="12" t="s">
        <v>33</v>
      </c>
      <c r="I168" s="19" t="s">
        <v>60</v>
      </c>
      <c r="J168" s="12" t="s">
        <v>888</v>
      </c>
      <c r="K168" s="63" t="n">
        <v>50</v>
      </c>
      <c r="L168" s="21" t="s">
        <v>889</v>
      </c>
      <c r="M168" s="12" t="s">
        <v>37</v>
      </c>
      <c r="N168" s="34" t="s">
        <v>38</v>
      </c>
      <c r="O168" s="34" t="n">
        <v>1969</v>
      </c>
      <c r="P168" s="28" t="s">
        <v>890</v>
      </c>
      <c r="Q168" s="12"/>
      <c r="R168" s="12" t="s">
        <v>224</v>
      </c>
      <c r="S168" s="12" t="s">
        <v>891</v>
      </c>
      <c r="T168" s="34" t="s">
        <v>43</v>
      </c>
      <c r="U168" s="4" t="s">
        <v>891</v>
      </c>
      <c r="V168" s="4" t="s">
        <v>892</v>
      </c>
    </row>
    <row r="169" customFormat="false" ht="87" hidden="false" customHeight="true" outlineLevel="0" collapsed="false">
      <c r="A169" s="62" t="n">
        <v>2</v>
      </c>
      <c r="B169" s="31" t="s">
        <v>893</v>
      </c>
      <c r="C169" s="12" t="s">
        <v>216</v>
      </c>
      <c r="D169" s="12" t="s">
        <v>894</v>
      </c>
      <c r="E169" s="34" t="n">
        <v>2266004381</v>
      </c>
      <c r="F169" s="12" t="s">
        <v>895</v>
      </c>
      <c r="G169" s="34"/>
      <c r="H169" s="12" t="s">
        <v>33</v>
      </c>
      <c r="I169" s="19" t="s">
        <v>60</v>
      </c>
      <c r="J169" s="12" t="s">
        <v>888</v>
      </c>
      <c r="K169" s="63" t="n">
        <v>83</v>
      </c>
      <c r="L169" s="21" t="s">
        <v>889</v>
      </c>
      <c r="M169" s="12" t="s">
        <v>37</v>
      </c>
      <c r="N169" s="34" t="s">
        <v>38</v>
      </c>
      <c r="O169" s="34" t="n">
        <v>1967</v>
      </c>
      <c r="P169" s="28" t="s">
        <v>896</v>
      </c>
      <c r="Q169" s="12"/>
      <c r="R169" s="12" t="s">
        <v>224</v>
      </c>
      <c r="S169" s="12" t="s">
        <v>897</v>
      </c>
      <c r="T169" s="34" t="s">
        <v>43</v>
      </c>
      <c r="U169" s="4" t="s">
        <v>897</v>
      </c>
      <c r="V169" s="4" t="s">
        <v>892</v>
      </c>
    </row>
    <row r="170" customFormat="false" ht="101.25" hidden="false" customHeight="true" outlineLevel="0" collapsed="false">
      <c r="A170" s="62" t="n">
        <v>3</v>
      </c>
      <c r="B170" s="31" t="s">
        <v>898</v>
      </c>
      <c r="C170" s="12" t="s">
        <v>216</v>
      </c>
      <c r="D170" s="12" t="s">
        <v>899</v>
      </c>
      <c r="E170" s="34" t="n">
        <v>2266004335</v>
      </c>
      <c r="F170" s="12" t="s">
        <v>900</v>
      </c>
      <c r="G170" s="34"/>
      <c r="H170" s="12" t="s">
        <v>33</v>
      </c>
      <c r="I170" s="19" t="s">
        <v>60</v>
      </c>
      <c r="J170" s="12" t="s">
        <v>888</v>
      </c>
      <c r="K170" s="63" t="n">
        <v>80</v>
      </c>
      <c r="L170" s="21" t="s">
        <v>889</v>
      </c>
      <c r="M170" s="12" t="s">
        <v>37</v>
      </c>
      <c r="N170" s="34" t="s">
        <v>38</v>
      </c>
      <c r="O170" s="34" t="n">
        <v>1962</v>
      </c>
      <c r="P170" s="28" t="s">
        <v>901</v>
      </c>
      <c r="Q170" s="12"/>
      <c r="R170" s="12" t="s">
        <v>224</v>
      </c>
      <c r="S170" s="12" t="s">
        <v>902</v>
      </c>
      <c r="T170" s="34" t="s">
        <v>43</v>
      </c>
      <c r="U170" s="4" t="s">
        <v>902</v>
      </c>
      <c r="V170" s="4" t="s">
        <v>892</v>
      </c>
    </row>
    <row r="171" customFormat="false" ht="74.25" hidden="false" customHeight="true" outlineLevel="0" collapsed="false">
      <c r="A171" s="62" t="n">
        <v>4</v>
      </c>
      <c r="B171" s="19" t="s">
        <v>903</v>
      </c>
      <c r="C171" s="12" t="s">
        <v>216</v>
      </c>
      <c r="D171" s="12" t="s">
        <v>904</v>
      </c>
      <c r="E171" s="34" t="n">
        <v>2266004335</v>
      </c>
      <c r="F171" s="12" t="s">
        <v>905</v>
      </c>
      <c r="G171" s="34" t="s">
        <v>906</v>
      </c>
      <c r="H171" s="12" t="s">
        <v>33</v>
      </c>
      <c r="I171" s="19" t="s">
        <v>60</v>
      </c>
      <c r="J171" s="12" t="s">
        <v>888</v>
      </c>
      <c r="K171" s="63" t="n">
        <v>100</v>
      </c>
      <c r="L171" s="21" t="s">
        <v>889</v>
      </c>
      <c r="M171" s="12" t="s">
        <v>37</v>
      </c>
      <c r="N171" s="34" t="s">
        <v>38</v>
      </c>
      <c r="O171" s="34" t="n">
        <v>1987</v>
      </c>
      <c r="P171" s="28" t="s">
        <v>901</v>
      </c>
      <c r="Q171" s="12"/>
      <c r="R171" s="12" t="s">
        <v>224</v>
      </c>
      <c r="S171" s="12" t="s">
        <v>902</v>
      </c>
      <c r="T171" s="34" t="s">
        <v>43</v>
      </c>
      <c r="U171" s="4" t="s">
        <v>902</v>
      </c>
      <c r="V171" s="4" t="s">
        <v>892</v>
      </c>
    </row>
    <row r="172" customFormat="false" ht="104.25" hidden="false" customHeight="true" outlineLevel="0" collapsed="false">
      <c r="A172" s="62" t="n">
        <v>5</v>
      </c>
      <c r="B172" s="31" t="s">
        <v>907</v>
      </c>
      <c r="C172" s="12" t="s">
        <v>216</v>
      </c>
      <c r="D172" s="12" t="s">
        <v>908</v>
      </c>
      <c r="E172" s="34" t="s">
        <v>886</v>
      </c>
      <c r="F172" s="12" t="s">
        <v>909</v>
      </c>
      <c r="G172" s="34"/>
      <c r="H172" s="12" t="s">
        <v>33</v>
      </c>
      <c r="I172" s="19" t="s">
        <v>60</v>
      </c>
      <c r="J172" s="12" t="s">
        <v>888</v>
      </c>
      <c r="K172" s="63" t="n">
        <v>50</v>
      </c>
      <c r="L172" s="21" t="s">
        <v>889</v>
      </c>
      <c r="M172" s="12" t="s">
        <v>37</v>
      </c>
      <c r="N172" s="34" t="s">
        <v>38</v>
      </c>
      <c r="O172" s="34" t="n">
        <v>1977</v>
      </c>
      <c r="P172" s="28" t="s">
        <v>890</v>
      </c>
      <c r="Q172" s="12"/>
      <c r="R172" s="12" t="s">
        <v>224</v>
      </c>
      <c r="S172" s="12" t="s">
        <v>891</v>
      </c>
      <c r="T172" s="34" t="s">
        <v>43</v>
      </c>
      <c r="U172" s="4" t="s">
        <v>891</v>
      </c>
      <c r="V172" s="4" t="s">
        <v>892</v>
      </c>
    </row>
    <row r="173" customFormat="false" ht="102" hidden="false" customHeight="true" outlineLevel="0" collapsed="false">
      <c r="A173" s="62" t="n">
        <v>6</v>
      </c>
      <c r="B173" s="31" t="s">
        <v>910</v>
      </c>
      <c r="C173" s="12" t="s">
        <v>216</v>
      </c>
      <c r="D173" s="12" t="s">
        <v>911</v>
      </c>
      <c r="E173" s="34" t="s">
        <v>886</v>
      </c>
      <c r="F173" s="12" t="s">
        <v>912</v>
      </c>
      <c r="G173" s="34"/>
      <c r="H173" s="12" t="s">
        <v>33</v>
      </c>
      <c r="I173" s="19" t="s">
        <v>60</v>
      </c>
      <c r="J173" s="12" t="s">
        <v>888</v>
      </c>
      <c r="K173" s="63" t="n">
        <v>88</v>
      </c>
      <c r="L173" s="21" t="s">
        <v>889</v>
      </c>
      <c r="M173" s="12" t="s">
        <v>37</v>
      </c>
      <c r="N173" s="34" t="s">
        <v>38</v>
      </c>
      <c r="O173" s="34" t="n">
        <v>1981</v>
      </c>
      <c r="P173" s="28" t="s">
        <v>890</v>
      </c>
      <c r="Q173" s="12"/>
      <c r="R173" s="12" t="s">
        <v>224</v>
      </c>
      <c r="S173" s="12" t="s">
        <v>891</v>
      </c>
      <c r="T173" s="34" t="s">
        <v>43</v>
      </c>
      <c r="U173" s="4" t="s">
        <v>891</v>
      </c>
      <c r="V173" s="4" t="s">
        <v>892</v>
      </c>
    </row>
    <row r="174" customFormat="false" ht="123" hidden="false" customHeight="true" outlineLevel="0" collapsed="false">
      <c r="A174" s="62" t="n">
        <v>7</v>
      </c>
      <c r="B174" s="31" t="s">
        <v>913</v>
      </c>
      <c r="C174" s="12" t="s">
        <v>216</v>
      </c>
      <c r="D174" s="12" t="s">
        <v>914</v>
      </c>
      <c r="E174" s="34" t="s">
        <v>915</v>
      </c>
      <c r="F174" s="12" t="s">
        <v>916</v>
      </c>
      <c r="G174" s="34"/>
      <c r="H174" s="12" t="s">
        <v>33</v>
      </c>
      <c r="I174" s="19" t="s">
        <v>60</v>
      </c>
      <c r="J174" s="12" t="s">
        <v>888</v>
      </c>
      <c r="K174" s="63" t="n">
        <v>60</v>
      </c>
      <c r="L174" s="21" t="s">
        <v>889</v>
      </c>
      <c r="M174" s="12" t="s">
        <v>37</v>
      </c>
      <c r="N174" s="34" t="s">
        <v>38</v>
      </c>
      <c r="O174" s="34" t="n">
        <v>1975</v>
      </c>
      <c r="P174" s="28" t="s">
        <v>917</v>
      </c>
      <c r="Q174" s="12" t="s">
        <v>918</v>
      </c>
      <c r="R174" s="12" t="s">
        <v>224</v>
      </c>
      <c r="S174" s="12" t="s">
        <v>919</v>
      </c>
      <c r="T174" s="34" t="s">
        <v>43</v>
      </c>
      <c r="U174" s="4" t="s">
        <v>919</v>
      </c>
      <c r="V174" s="4" t="s">
        <v>892</v>
      </c>
    </row>
    <row r="175" customFormat="false" ht="102.75" hidden="false" customHeight="true" outlineLevel="0" collapsed="false">
      <c r="A175" s="62" t="n">
        <v>8</v>
      </c>
      <c r="B175" s="31" t="s">
        <v>920</v>
      </c>
      <c r="C175" s="12" t="s">
        <v>216</v>
      </c>
      <c r="D175" s="12" t="s">
        <v>921</v>
      </c>
      <c r="E175" s="34" t="n">
        <v>2266004254</v>
      </c>
      <c r="F175" s="12" t="s">
        <v>922</v>
      </c>
      <c r="G175" s="34"/>
      <c r="H175" s="12" t="s">
        <v>33</v>
      </c>
      <c r="I175" s="19" t="s">
        <v>60</v>
      </c>
      <c r="J175" s="12" t="s">
        <v>888</v>
      </c>
      <c r="K175" s="63" t="n">
        <v>250</v>
      </c>
      <c r="L175" s="21" t="s">
        <v>889</v>
      </c>
      <c r="M175" s="12" t="s">
        <v>37</v>
      </c>
      <c r="N175" s="34" t="s">
        <v>38</v>
      </c>
      <c r="O175" s="34" t="n">
        <v>1975</v>
      </c>
      <c r="P175" s="28" t="s">
        <v>923</v>
      </c>
      <c r="Q175" s="12"/>
      <c r="R175" s="12" t="s">
        <v>224</v>
      </c>
      <c r="S175" s="12" t="s">
        <v>924</v>
      </c>
      <c r="T175" s="34" t="s">
        <v>43</v>
      </c>
      <c r="U175" s="4" t="s">
        <v>924</v>
      </c>
      <c r="V175" s="4" t="s">
        <v>892</v>
      </c>
    </row>
    <row r="176" customFormat="false" ht="123" hidden="false" customHeight="true" outlineLevel="0" collapsed="false">
      <c r="A176" s="62" t="n">
        <v>9</v>
      </c>
      <c r="B176" s="19" t="s">
        <v>925</v>
      </c>
      <c r="C176" s="12" t="s">
        <v>216</v>
      </c>
      <c r="D176" s="12" t="s">
        <v>926</v>
      </c>
      <c r="E176" s="34" t="s">
        <v>915</v>
      </c>
      <c r="F176" s="12" t="s">
        <v>927</v>
      </c>
      <c r="G176" s="34" t="s">
        <v>928</v>
      </c>
      <c r="H176" s="12" t="s">
        <v>33</v>
      </c>
      <c r="I176" s="19" t="s">
        <v>60</v>
      </c>
      <c r="J176" s="12" t="s">
        <v>888</v>
      </c>
      <c r="K176" s="63" t="n">
        <v>110</v>
      </c>
      <c r="L176" s="21" t="s">
        <v>889</v>
      </c>
      <c r="M176" s="12" t="s">
        <v>37</v>
      </c>
      <c r="N176" s="34" t="s">
        <v>38</v>
      </c>
      <c r="O176" s="34" t="s">
        <v>929</v>
      </c>
      <c r="P176" s="28" t="s">
        <v>917</v>
      </c>
      <c r="Q176" s="12" t="s">
        <v>918</v>
      </c>
      <c r="R176" s="12" t="s">
        <v>224</v>
      </c>
      <c r="S176" s="12" t="s">
        <v>919</v>
      </c>
      <c r="T176" s="34" t="s">
        <v>43</v>
      </c>
      <c r="U176" s="4" t="s">
        <v>919</v>
      </c>
      <c r="V176" s="4" t="s">
        <v>892</v>
      </c>
    </row>
    <row r="177" customFormat="false" ht="19.5" hidden="false" customHeight="true" outlineLevel="0" collapsed="false">
      <c r="A177" s="26" t="n">
        <v>9</v>
      </c>
      <c r="B177" s="64"/>
      <c r="C177" s="65"/>
      <c r="D177" s="64"/>
      <c r="E177" s="64"/>
      <c r="F177" s="64"/>
      <c r="G177" s="64"/>
      <c r="H177" s="64"/>
      <c r="I177" s="64"/>
      <c r="J177" s="64"/>
      <c r="K177" s="66"/>
      <c r="L177" s="67"/>
      <c r="M177" s="65"/>
      <c r="N177" s="64"/>
      <c r="O177" s="64"/>
      <c r="P177" s="68"/>
      <c r="Q177" s="64"/>
      <c r="R177" s="64"/>
      <c r="S177" s="64"/>
      <c r="T177" s="69"/>
    </row>
    <row r="178" customFormat="false" ht="19.5" hidden="false" customHeight="true" outlineLevel="0" collapsed="false">
      <c r="A178" s="32" t="s">
        <v>930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</row>
    <row r="179" customFormat="false" ht="123" hidden="false" customHeight="true" outlineLevel="0" collapsed="false">
      <c r="A179" s="19" t="n">
        <v>1</v>
      </c>
      <c r="B179" s="31" t="s">
        <v>931</v>
      </c>
      <c r="C179" s="12" t="s">
        <v>216</v>
      </c>
      <c r="D179" s="12" t="s">
        <v>932</v>
      </c>
      <c r="E179" s="34" t="n">
        <v>2267003920</v>
      </c>
      <c r="F179" s="12" t="s">
        <v>933</v>
      </c>
      <c r="G179" s="34" t="s">
        <v>934</v>
      </c>
      <c r="H179" s="12" t="s">
        <v>33</v>
      </c>
      <c r="I179" s="19" t="s">
        <v>60</v>
      </c>
      <c r="J179" s="12" t="s">
        <v>935</v>
      </c>
      <c r="K179" s="63" t="n">
        <v>100</v>
      </c>
      <c r="L179" s="21" t="s">
        <v>99</v>
      </c>
      <c r="M179" s="12" t="s">
        <v>37</v>
      </c>
      <c r="N179" s="34" t="s">
        <v>38</v>
      </c>
      <c r="O179" s="34" t="n">
        <v>1971</v>
      </c>
      <c r="P179" s="28" t="s">
        <v>936</v>
      </c>
      <c r="Q179" s="12" t="s">
        <v>937</v>
      </c>
      <c r="R179" s="12" t="s">
        <v>938</v>
      </c>
      <c r="S179" s="12" t="s">
        <v>939</v>
      </c>
      <c r="T179" s="34" t="s">
        <v>43</v>
      </c>
    </row>
    <row r="180" customFormat="false" ht="125.25" hidden="false" customHeight="true" outlineLevel="0" collapsed="false">
      <c r="A180" s="19" t="n">
        <v>2</v>
      </c>
      <c r="B180" s="19" t="s">
        <v>940</v>
      </c>
      <c r="C180" s="12" t="s">
        <v>216</v>
      </c>
      <c r="D180" s="12" t="s">
        <v>941</v>
      </c>
      <c r="E180" s="34" t="n">
        <v>2267003790</v>
      </c>
      <c r="F180" s="12" t="s">
        <v>942</v>
      </c>
      <c r="G180" s="34" t="s">
        <v>943</v>
      </c>
      <c r="H180" s="12" t="s">
        <v>33</v>
      </c>
      <c r="I180" s="19" t="s">
        <v>60</v>
      </c>
      <c r="J180" s="12" t="s">
        <v>944</v>
      </c>
      <c r="K180" s="63" t="n">
        <v>100</v>
      </c>
      <c r="L180" s="21" t="s">
        <v>99</v>
      </c>
      <c r="M180" s="12" t="s">
        <v>37</v>
      </c>
      <c r="N180" s="34" t="s">
        <v>38</v>
      </c>
      <c r="O180" s="34" t="n">
        <v>1965</v>
      </c>
      <c r="P180" s="28" t="s">
        <v>945</v>
      </c>
      <c r="Q180" s="12" t="s">
        <v>38</v>
      </c>
      <c r="R180" s="12" t="s">
        <v>938</v>
      </c>
      <c r="S180" s="12" t="s">
        <v>946</v>
      </c>
      <c r="T180" s="34" t="s">
        <v>43</v>
      </c>
    </row>
    <row r="181" customFormat="false" ht="143.25" hidden="false" customHeight="true" outlineLevel="0" collapsed="false">
      <c r="A181" s="19" t="n">
        <v>3</v>
      </c>
      <c r="B181" s="31" t="s">
        <v>947</v>
      </c>
      <c r="C181" s="12" t="s">
        <v>216</v>
      </c>
      <c r="D181" s="12" t="s">
        <v>948</v>
      </c>
      <c r="E181" s="34" t="n">
        <v>2267000339</v>
      </c>
      <c r="F181" s="12" t="s">
        <v>949</v>
      </c>
      <c r="G181" s="34" t="s">
        <v>950</v>
      </c>
      <c r="H181" s="12" t="s">
        <v>33</v>
      </c>
      <c r="I181" s="19" t="s">
        <v>60</v>
      </c>
      <c r="J181" s="12" t="s">
        <v>951</v>
      </c>
      <c r="K181" s="63" t="n">
        <v>100</v>
      </c>
      <c r="L181" s="21" t="s">
        <v>99</v>
      </c>
      <c r="M181" s="12" t="s">
        <v>37</v>
      </c>
      <c r="N181" s="34" t="s">
        <v>38</v>
      </c>
      <c r="O181" s="34" t="n">
        <v>1966</v>
      </c>
      <c r="P181" s="28" t="s">
        <v>952</v>
      </c>
      <c r="Q181" s="12" t="s">
        <v>38</v>
      </c>
      <c r="R181" s="12" t="s">
        <v>938</v>
      </c>
      <c r="S181" s="12" t="s">
        <v>953</v>
      </c>
      <c r="T181" s="34" t="s">
        <v>43</v>
      </c>
    </row>
    <row r="182" customFormat="false" ht="126.75" hidden="false" customHeight="true" outlineLevel="0" collapsed="false">
      <c r="A182" s="19" t="n">
        <v>4</v>
      </c>
      <c r="B182" s="31" t="s">
        <v>954</v>
      </c>
      <c r="C182" s="12" t="s">
        <v>216</v>
      </c>
      <c r="D182" s="12" t="s">
        <v>948</v>
      </c>
      <c r="E182" s="34" t="n">
        <v>2267000339</v>
      </c>
      <c r="F182" s="12" t="s">
        <v>955</v>
      </c>
      <c r="G182" s="34" t="s">
        <v>950</v>
      </c>
      <c r="H182" s="12" t="s">
        <v>33</v>
      </c>
      <c r="I182" s="19" t="s">
        <v>60</v>
      </c>
      <c r="J182" s="12" t="s">
        <v>944</v>
      </c>
      <c r="K182" s="63" t="n">
        <v>100</v>
      </c>
      <c r="L182" s="21" t="s">
        <v>99</v>
      </c>
      <c r="M182" s="12" t="s">
        <v>37</v>
      </c>
      <c r="N182" s="34" t="s">
        <v>38</v>
      </c>
      <c r="O182" s="34" t="n">
        <v>1995</v>
      </c>
      <c r="P182" s="28" t="s">
        <v>952</v>
      </c>
      <c r="Q182" s="12" t="s">
        <v>38</v>
      </c>
      <c r="R182" s="12" t="s">
        <v>938</v>
      </c>
      <c r="S182" s="12" t="s">
        <v>953</v>
      </c>
      <c r="T182" s="34" t="s">
        <v>43</v>
      </c>
    </row>
    <row r="183" customFormat="false" ht="145.5" hidden="false" customHeight="true" outlineLevel="0" collapsed="false">
      <c r="A183" s="19" t="n">
        <v>5</v>
      </c>
      <c r="B183" s="31" t="s">
        <v>956</v>
      </c>
      <c r="C183" s="12" t="s">
        <v>216</v>
      </c>
      <c r="D183" s="12" t="s">
        <v>957</v>
      </c>
      <c r="E183" s="34" t="n">
        <v>2267002193</v>
      </c>
      <c r="F183" s="12" t="s">
        <v>958</v>
      </c>
      <c r="G183" s="34" t="s">
        <v>959</v>
      </c>
      <c r="H183" s="12" t="s">
        <v>33</v>
      </c>
      <c r="I183" s="19" t="s">
        <v>60</v>
      </c>
      <c r="J183" s="12" t="s">
        <v>960</v>
      </c>
      <c r="K183" s="63" t="n">
        <v>100</v>
      </c>
      <c r="L183" s="21" t="s">
        <v>99</v>
      </c>
      <c r="M183" s="12" t="s">
        <v>37</v>
      </c>
      <c r="N183" s="34" t="s">
        <v>38</v>
      </c>
      <c r="O183" s="34" t="n">
        <v>1964</v>
      </c>
      <c r="P183" s="28" t="s">
        <v>961</v>
      </c>
      <c r="Q183" s="12" t="s">
        <v>38</v>
      </c>
      <c r="R183" s="12" t="s">
        <v>938</v>
      </c>
      <c r="S183" s="12" t="s">
        <v>962</v>
      </c>
      <c r="T183" s="34" t="s">
        <v>43</v>
      </c>
    </row>
    <row r="184" customFormat="false" ht="133.5" hidden="false" customHeight="true" outlineLevel="0" collapsed="false">
      <c r="A184" s="19" t="n">
        <v>6</v>
      </c>
      <c r="B184" s="31" t="s">
        <v>963</v>
      </c>
      <c r="C184" s="12" t="s">
        <v>216</v>
      </c>
      <c r="D184" s="12" t="s">
        <v>957</v>
      </c>
      <c r="E184" s="34" t="n">
        <v>2267002193</v>
      </c>
      <c r="F184" s="12" t="s">
        <v>964</v>
      </c>
      <c r="G184" s="34" t="s">
        <v>959</v>
      </c>
      <c r="H184" s="12" t="s">
        <v>33</v>
      </c>
      <c r="I184" s="19" t="s">
        <v>60</v>
      </c>
      <c r="J184" s="12" t="s">
        <v>965</v>
      </c>
      <c r="K184" s="63" t="n">
        <v>100</v>
      </c>
      <c r="L184" s="21" t="s">
        <v>99</v>
      </c>
      <c r="M184" s="12" t="s">
        <v>37</v>
      </c>
      <c r="N184" s="34" t="s">
        <v>38</v>
      </c>
      <c r="O184" s="34" t="n">
        <v>1995</v>
      </c>
      <c r="P184" s="28" t="s">
        <v>961</v>
      </c>
      <c r="Q184" s="12" t="s">
        <v>966</v>
      </c>
      <c r="R184" s="12" t="s">
        <v>938</v>
      </c>
      <c r="S184" s="12" t="s">
        <v>962</v>
      </c>
      <c r="T184" s="34" t="s">
        <v>43</v>
      </c>
    </row>
    <row r="185" customFormat="false" ht="19.5" hidden="false" customHeight="true" outlineLevel="0" collapsed="false">
      <c r="A185" s="26" t="n">
        <v>6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customFormat="false" ht="19.5" hidden="false" customHeight="true" outlineLevel="0" collapsed="false">
      <c r="A186" s="32" t="s">
        <v>967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</row>
    <row r="187" customFormat="false" ht="100.5" hidden="false" customHeight="true" outlineLevel="0" collapsed="false">
      <c r="A187" s="19" t="n">
        <v>1</v>
      </c>
      <c r="B187" s="19" t="s">
        <v>968</v>
      </c>
      <c r="C187" s="12" t="s">
        <v>28</v>
      </c>
      <c r="D187" s="12" t="s">
        <v>969</v>
      </c>
      <c r="E187" s="36" t="n">
        <v>2271002968</v>
      </c>
      <c r="F187" s="36" t="s">
        <v>970</v>
      </c>
      <c r="G187" s="70" t="s">
        <v>971</v>
      </c>
      <c r="H187" s="36" t="s">
        <v>33</v>
      </c>
      <c r="I187" s="12" t="s">
        <v>60</v>
      </c>
      <c r="J187" s="12" t="s">
        <v>972</v>
      </c>
      <c r="K187" s="44" t="n">
        <v>50</v>
      </c>
      <c r="L187" s="21" t="s">
        <v>105</v>
      </c>
      <c r="M187" s="12" t="s">
        <v>37</v>
      </c>
      <c r="N187" s="12" t="s">
        <v>38</v>
      </c>
      <c r="O187" s="12" t="n">
        <v>1978</v>
      </c>
      <c r="P187" s="28" t="s">
        <v>973</v>
      </c>
      <c r="Q187" s="12" t="s">
        <v>38</v>
      </c>
      <c r="R187" s="12" t="s">
        <v>974</v>
      </c>
      <c r="S187" s="12" t="s">
        <v>975</v>
      </c>
      <c r="T187" s="12" t="s">
        <v>892</v>
      </c>
    </row>
    <row r="188" customFormat="false" ht="93" hidden="false" customHeight="true" outlineLevel="0" collapsed="false">
      <c r="A188" s="19" t="n">
        <v>2</v>
      </c>
      <c r="B188" s="19" t="s">
        <v>976</v>
      </c>
      <c r="C188" s="12" t="s">
        <v>28</v>
      </c>
      <c r="D188" s="12" t="s">
        <v>977</v>
      </c>
      <c r="E188" s="12" t="n">
        <v>2271002862</v>
      </c>
      <c r="F188" s="12" t="s">
        <v>978</v>
      </c>
      <c r="G188" s="12" t="s">
        <v>979</v>
      </c>
      <c r="H188" s="36" t="s">
        <v>33</v>
      </c>
      <c r="I188" s="12" t="s">
        <v>60</v>
      </c>
      <c r="J188" s="12" t="s">
        <v>972</v>
      </c>
      <c r="K188" s="44" t="n">
        <v>50</v>
      </c>
      <c r="L188" s="21" t="s">
        <v>105</v>
      </c>
      <c r="M188" s="12" t="s">
        <v>37</v>
      </c>
      <c r="N188" s="12" t="s">
        <v>38</v>
      </c>
      <c r="O188" s="12" t="n">
        <v>1993</v>
      </c>
      <c r="P188" s="28" t="s">
        <v>980</v>
      </c>
      <c r="Q188" s="12" t="s">
        <v>38</v>
      </c>
      <c r="R188" s="12" t="s">
        <v>974</v>
      </c>
      <c r="S188" s="12" t="s">
        <v>981</v>
      </c>
      <c r="T188" s="12" t="s">
        <v>982</v>
      </c>
    </row>
    <row r="189" customFormat="false" ht="69" hidden="false" customHeight="true" outlineLevel="0" collapsed="false">
      <c r="A189" s="19" t="n">
        <v>3</v>
      </c>
      <c r="B189" s="19" t="s">
        <v>983</v>
      </c>
      <c r="C189" s="12" t="s">
        <v>28</v>
      </c>
      <c r="D189" s="71" t="s">
        <v>984</v>
      </c>
      <c r="E189" s="34" t="n">
        <v>2271001315</v>
      </c>
      <c r="F189" s="12" t="s">
        <v>985</v>
      </c>
      <c r="G189" s="12" t="s">
        <v>986</v>
      </c>
      <c r="H189" s="36" t="s">
        <v>33</v>
      </c>
      <c r="I189" s="12" t="s">
        <v>60</v>
      </c>
      <c r="J189" s="12" t="s">
        <v>972</v>
      </c>
      <c r="K189" s="44" t="n">
        <v>50</v>
      </c>
      <c r="L189" s="21" t="s">
        <v>105</v>
      </c>
      <c r="M189" s="12" t="s">
        <v>37</v>
      </c>
      <c r="N189" s="12" t="s">
        <v>38</v>
      </c>
      <c r="O189" s="34" t="n">
        <v>1982</v>
      </c>
      <c r="P189" s="28" t="s">
        <v>987</v>
      </c>
      <c r="Q189" s="34" t="s">
        <v>38</v>
      </c>
      <c r="R189" s="12" t="s">
        <v>974</v>
      </c>
      <c r="S189" s="12" t="s">
        <v>988</v>
      </c>
      <c r="T189" s="34" t="s">
        <v>38</v>
      </c>
    </row>
    <row r="190" customFormat="false" ht="88.5" hidden="false" customHeight="true" outlineLevel="0" collapsed="false">
      <c r="A190" s="19" t="n">
        <v>4</v>
      </c>
      <c r="B190" s="31" t="s">
        <v>989</v>
      </c>
      <c r="C190" s="12" t="s">
        <v>28</v>
      </c>
      <c r="D190" s="12" t="s">
        <v>990</v>
      </c>
      <c r="E190" s="34" t="n">
        <v>2271002936</v>
      </c>
      <c r="F190" s="12" t="s">
        <v>991</v>
      </c>
      <c r="G190" s="72"/>
      <c r="H190" s="36" t="s">
        <v>33</v>
      </c>
      <c r="I190" s="12" t="s">
        <v>60</v>
      </c>
      <c r="J190" s="12" t="s">
        <v>972</v>
      </c>
      <c r="K190" s="44" t="n">
        <v>50</v>
      </c>
      <c r="L190" s="21" t="s">
        <v>105</v>
      </c>
      <c r="M190" s="12" t="s">
        <v>37</v>
      </c>
      <c r="N190" s="12" t="s">
        <v>38</v>
      </c>
      <c r="O190" s="34" t="n">
        <v>1965</v>
      </c>
      <c r="P190" s="28" t="s">
        <v>992</v>
      </c>
      <c r="Q190" s="34" t="s">
        <v>38</v>
      </c>
      <c r="R190" s="12" t="s">
        <v>974</v>
      </c>
      <c r="S190" s="12" t="s">
        <v>993</v>
      </c>
      <c r="T190" s="34" t="s">
        <v>38</v>
      </c>
    </row>
    <row r="191" customFormat="false" ht="111.75" hidden="false" customHeight="true" outlineLevel="0" collapsed="false">
      <c r="A191" s="19" t="n">
        <v>5</v>
      </c>
      <c r="B191" s="31" t="s">
        <v>994</v>
      </c>
      <c r="C191" s="12" t="s">
        <v>28</v>
      </c>
      <c r="D191" s="12" t="s">
        <v>990</v>
      </c>
      <c r="E191" s="34" t="n">
        <v>2271002936</v>
      </c>
      <c r="F191" s="12" t="s">
        <v>995</v>
      </c>
      <c r="G191" s="72"/>
      <c r="H191" s="36" t="s">
        <v>33</v>
      </c>
      <c r="I191" s="12" t="s">
        <v>60</v>
      </c>
      <c r="J191" s="12" t="s">
        <v>972</v>
      </c>
      <c r="K191" s="44" t="n">
        <v>50</v>
      </c>
      <c r="L191" s="21" t="s">
        <v>105</v>
      </c>
      <c r="M191" s="12" t="s">
        <v>37</v>
      </c>
      <c r="N191" s="12" t="s">
        <v>38</v>
      </c>
      <c r="O191" s="34" t="n">
        <v>1964</v>
      </c>
      <c r="P191" s="28" t="s">
        <v>996</v>
      </c>
      <c r="Q191" s="34" t="s">
        <v>38</v>
      </c>
      <c r="R191" s="12" t="s">
        <v>974</v>
      </c>
      <c r="S191" s="12" t="s">
        <v>993</v>
      </c>
      <c r="T191" s="34" t="s">
        <v>38</v>
      </c>
    </row>
    <row r="192" customFormat="false" ht="92.25" hidden="false" customHeight="true" outlineLevel="0" collapsed="false">
      <c r="A192" s="19" t="n">
        <v>6</v>
      </c>
      <c r="B192" s="31" t="s">
        <v>997</v>
      </c>
      <c r="C192" s="12" t="s">
        <v>28</v>
      </c>
      <c r="D192" s="12" t="s">
        <v>998</v>
      </c>
      <c r="E192" s="34" t="n">
        <v>2271002975</v>
      </c>
      <c r="F192" s="12" t="s">
        <v>999</v>
      </c>
      <c r="G192" s="72"/>
      <c r="H192" s="36" t="s">
        <v>33</v>
      </c>
      <c r="I192" s="12" t="s">
        <v>60</v>
      </c>
      <c r="J192" s="12" t="s">
        <v>972</v>
      </c>
      <c r="K192" s="44" t="n">
        <v>50</v>
      </c>
      <c r="L192" s="35" t="s">
        <v>81</v>
      </c>
      <c r="M192" s="12" t="s">
        <v>37</v>
      </c>
      <c r="N192" s="12" t="s">
        <v>38</v>
      </c>
      <c r="O192" s="34" t="n">
        <v>1962</v>
      </c>
      <c r="P192" s="28" t="s">
        <v>1000</v>
      </c>
      <c r="Q192" s="34" t="s">
        <v>38</v>
      </c>
      <c r="R192" s="12" t="s">
        <v>974</v>
      </c>
      <c r="S192" s="12" t="s">
        <v>1001</v>
      </c>
      <c r="T192" s="34" t="s">
        <v>38</v>
      </c>
    </row>
    <row r="193" customFormat="false" ht="91.5" hidden="false" customHeight="true" outlineLevel="0" collapsed="false">
      <c r="A193" s="19" t="n">
        <v>7</v>
      </c>
      <c r="B193" s="31" t="s">
        <v>1002</v>
      </c>
      <c r="C193" s="12" t="s">
        <v>28</v>
      </c>
      <c r="D193" s="12" t="s">
        <v>1003</v>
      </c>
      <c r="E193" s="34" t="n">
        <v>2271001315</v>
      </c>
      <c r="F193" s="12" t="s">
        <v>1004</v>
      </c>
      <c r="G193" s="72"/>
      <c r="H193" s="36" t="s">
        <v>33</v>
      </c>
      <c r="I193" s="12" t="s">
        <v>60</v>
      </c>
      <c r="J193" s="12" t="s">
        <v>972</v>
      </c>
      <c r="K193" s="44" t="n">
        <v>50</v>
      </c>
      <c r="L193" s="35" t="s">
        <v>105</v>
      </c>
      <c r="M193" s="12" t="s">
        <v>37</v>
      </c>
      <c r="N193" s="12" t="s">
        <v>38</v>
      </c>
      <c r="O193" s="34" t="n">
        <v>1965</v>
      </c>
      <c r="P193" s="28" t="s">
        <v>1005</v>
      </c>
      <c r="Q193" s="34" t="s">
        <v>38</v>
      </c>
      <c r="R193" s="12" t="s">
        <v>38</v>
      </c>
      <c r="S193" s="12" t="s">
        <v>1006</v>
      </c>
      <c r="T193" s="34" t="s">
        <v>38</v>
      </c>
    </row>
    <row r="194" customFormat="false" ht="15" hidden="false" customHeight="true" outlineLevel="0" collapsed="false">
      <c r="A194" s="26" t="n">
        <v>7</v>
      </c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customFormat="false" ht="15" hidden="false" customHeight="true" outlineLevel="0" collapsed="false">
      <c r="A195" s="32" t="s">
        <v>1007</v>
      </c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</row>
    <row r="196" customFormat="false" ht="94.5" hidden="false" customHeight="true" outlineLevel="0" collapsed="false">
      <c r="A196" s="19" t="n">
        <v>1</v>
      </c>
      <c r="B196" s="19" t="s">
        <v>1008</v>
      </c>
      <c r="C196" s="12" t="s">
        <v>28</v>
      </c>
      <c r="D196" s="12" t="s">
        <v>1009</v>
      </c>
      <c r="E196" s="12" t="n">
        <v>2273003100</v>
      </c>
      <c r="F196" s="12" t="s">
        <v>1010</v>
      </c>
      <c r="G196" s="12"/>
      <c r="H196" s="12" t="s">
        <v>33</v>
      </c>
      <c r="I196" s="12" t="s">
        <v>60</v>
      </c>
      <c r="J196" s="73" t="s">
        <v>1011</v>
      </c>
      <c r="K196" s="12" t="n">
        <v>100</v>
      </c>
      <c r="L196" s="21" t="s">
        <v>1012</v>
      </c>
      <c r="M196" s="12" t="s">
        <v>37</v>
      </c>
      <c r="N196" s="12" t="s">
        <v>38</v>
      </c>
      <c r="O196" s="12" t="n">
        <v>1934</v>
      </c>
      <c r="P196" s="28" t="s">
        <v>1013</v>
      </c>
      <c r="Q196" s="12" t="s">
        <v>1014</v>
      </c>
      <c r="R196" s="12" t="s">
        <v>1015</v>
      </c>
      <c r="S196" s="12" t="s">
        <v>1016</v>
      </c>
      <c r="T196" s="12" t="s">
        <v>43</v>
      </c>
    </row>
    <row r="197" customFormat="false" ht="82.5" hidden="false" customHeight="true" outlineLevel="0" collapsed="false">
      <c r="A197" s="19" t="n">
        <v>2</v>
      </c>
      <c r="B197" s="19" t="s">
        <v>1017</v>
      </c>
      <c r="C197" s="12" t="s">
        <v>28</v>
      </c>
      <c r="D197" s="12" t="s">
        <v>1018</v>
      </c>
      <c r="E197" s="12" t="n">
        <v>2273003484</v>
      </c>
      <c r="F197" s="12" t="s">
        <v>1019</v>
      </c>
      <c r="G197" s="12" t="s">
        <v>1020</v>
      </c>
      <c r="H197" s="12" t="s">
        <v>33</v>
      </c>
      <c r="I197" s="12" t="s">
        <v>60</v>
      </c>
      <c r="J197" s="73" t="s">
        <v>1021</v>
      </c>
      <c r="K197" s="12" t="n">
        <v>100</v>
      </c>
      <c r="L197" s="21" t="s">
        <v>1022</v>
      </c>
      <c r="M197" s="12" t="s">
        <v>37</v>
      </c>
      <c r="N197" s="12" t="s">
        <v>38</v>
      </c>
      <c r="O197" s="12" t="n">
        <v>1975</v>
      </c>
      <c r="P197" s="28" t="s">
        <v>1023</v>
      </c>
      <c r="Q197" s="12" t="s">
        <v>1024</v>
      </c>
      <c r="R197" s="12" t="s">
        <v>38</v>
      </c>
      <c r="S197" s="12" t="s">
        <v>1025</v>
      </c>
      <c r="T197" s="12" t="s">
        <v>43</v>
      </c>
    </row>
    <row r="198" customFormat="false" ht="75.75" hidden="false" customHeight="true" outlineLevel="0" collapsed="false">
      <c r="A198" s="19" t="n">
        <v>3</v>
      </c>
      <c r="B198" s="19" t="s">
        <v>1026</v>
      </c>
      <c r="C198" s="12" t="s">
        <v>28</v>
      </c>
      <c r="D198" s="12" t="s">
        <v>1027</v>
      </c>
      <c r="E198" s="12" t="n">
        <v>2273003332</v>
      </c>
      <c r="F198" s="12" t="s">
        <v>1028</v>
      </c>
      <c r="G198" s="12"/>
      <c r="H198" s="12" t="s">
        <v>33</v>
      </c>
      <c r="I198" s="12" t="s">
        <v>60</v>
      </c>
      <c r="J198" s="73" t="s">
        <v>1021</v>
      </c>
      <c r="K198" s="12" t="n">
        <v>100</v>
      </c>
      <c r="L198" s="21" t="s">
        <v>1012</v>
      </c>
      <c r="M198" s="12" t="s">
        <v>37</v>
      </c>
      <c r="N198" s="12" t="s">
        <v>38</v>
      </c>
      <c r="O198" s="12" t="n">
        <v>2008</v>
      </c>
      <c r="P198" s="28" t="s">
        <v>1029</v>
      </c>
      <c r="Q198" s="12" t="s">
        <v>1024</v>
      </c>
      <c r="R198" s="12" t="s">
        <v>38</v>
      </c>
      <c r="S198" s="12" t="s">
        <v>1030</v>
      </c>
      <c r="T198" s="12" t="s">
        <v>43</v>
      </c>
    </row>
    <row r="199" customFormat="false" ht="71.25" hidden="false" customHeight="true" outlineLevel="0" collapsed="false">
      <c r="A199" s="19" t="n">
        <v>4</v>
      </c>
      <c r="B199" s="19" t="s">
        <v>1031</v>
      </c>
      <c r="C199" s="12" t="s">
        <v>28</v>
      </c>
      <c r="D199" s="12" t="s">
        <v>1032</v>
      </c>
      <c r="E199" s="12" t="n">
        <v>2273003526</v>
      </c>
      <c r="F199" s="12" t="s">
        <v>1033</v>
      </c>
      <c r="G199" s="12"/>
      <c r="H199" s="12" t="s">
        <v>33</v>
      </c>
      <c r="I199" s="12" t="s">
        <v>60</v>
      </c>
      <c r="J199" s="73" t="s">
        <v>1011</v>
      </c>
      <c r="K199" s="12" t="n">
        <v>100</v>
      </c>
      <c r="L199" s="21" t="s">
        <v>1022</v>
      </c>
      <c r="M199" s="12" t="s">
        <v>37</v>
      </c>
      <c r="N199" s="12" t="s">
        <v>38</v>
      </c>
      <c r="O199" s="12" t="n">
        <v>1975</v>
      </c>
      <c r="P199" s="28" t="s">
        <v>1034</v>
      </c>
      <c r="Q199" s="12" t="s">
        <v>38</v>
      </c>
      <c r="R199" s="12" t="s">
        <v>38</v>
      </c>
      <c r="S199" s="12" t="s">
        <v>1035</v>
      </c>
      <c r="T199" s="12" t="s">
        <v>43</v>
      </c>
    </row>
    <row r="200" customFormat="false" ht="64.5" hidden="false" customHeight="true" outlineLevel="0" collapsed="false">
      <c r="A200" s="19" t="n">
        <v>5</v>
      </c>
      <c r="B200" s="19" t="s">
        <v>1036</v>
      </c>
      <c r="C200" s="12" t="s">
        <v>28</v>
      </c>
      <c r="D200" s="12" t="s">
        <v>1037</v>
      </c>
      <c r="E200" s="12" t="n">
        <v>2273003357</v>
      </c>
      <c r="F200" s="12" t="s">
        <v>1038</v>
      </c>
      <c r="G200" s="12"/>
      <c r="H200" s="12" t="s">
        <v>33</v>
      </c>
      <c r="I200" s="12" t="s">
        <v>60</v>
      </c>
      <c r="J200" s="73" t="s">
        <v>1011</v>
      </c>
      <c r="K200" s="12" t="n">
        <v>100</v>
      </c>
      <c r="L200" s="21" t="s">
        <v>1022</v>
      </c>
      <c r="M200" s="12" t="s">
        <v>37</v>
      </c>
      <c r="N200" s="12" t="s">
        <v>38</v>
      </c>
      <c r="O200" s="12" t="n">
        <v>2003</v>
      </c>
      <c r="P200" s="28" t="s">
        <v>1039</v>
      </c>
      <c r="Q200" s="12" t="s">
        <v>1024</v>
      </c>
      <c r="R200" s="12" t="s">
        <v>38</v>
      </c>
      <c r="S200" s="12" t="s">
        <v>1040</v>
      </c>
      <c r="T200" s="12" t="s">
        <v>43</v>
      </c>
    </row>
    <row r="201" customFormat="false" ht="15" hidden="false" customHeight="true" outlineLevel="0" collapsed="false">
      <c r="A201" s="26" t="n">
        <v>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</row>
    <row r="202" customFormat="false" ht="15" hidden="false" customHeight="true" outlineLevel="0" collapsed="false">
      <c r="A202" s="32" t="s">
        <v>1041</v>
      </c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</row>
    <row r="203" customFormat="false" ht="112.5" hidden="false" customHeight="true" outlineLevel="0" collapsed="false">
      <c r="A203" s="19" t="n">
        <v>1</v>
      </c>
      <c r="B203" s="19" t="s">
        <v>1042</v>
      </c>
      <c r="C203" s="12" t="s">
        <v>28</v>
      </c>
      <c r="D203" s="12" t="s">
        <v>1043</v>
      </c>
      <c r="E203" s="12" t="n">
        <v>2274002081</v>
      </c>
      <c r="F203" s="12" t="s">
        <v>1044</v>
      </c>
      <c r="G203" s="12" t="s">
        <v>1045</v>
      </c>
      <c r="H203" s="12" t="s">
        <v>33</v>
      </c>
      <c r="I203" s="12" t="s">
        <v>60</v>
      </c>
      <c r="J203" s="12" t="s">
        <v>1046</v>
      </c>
      <c r="K203" s="44" t="n">
        <v>115</v>
      </c>
      <c r="L203" s="21" t="s">
        <v>177</v>
      </c>
      <c r="M203" s="12" t="s">
        <v>37</v>
      </c>
      <c r="N203" s="12" t="s">
        <v>38</v>
      </c>
      <c r="O203" s="12" t="n">
        <v>1991</v>
      </c>
      <c r="P203" s="28" t="s">
        <v>1047</v>
      </c>
      <c r="Q203" s="74" t="s">
        <v>38</v>
      </c>
      <c r="R203" s="12" t="s">
        <v>38</v>
      </c>
      <c r="S203" s="12" t="s">
        <v>1048</v>
      </c>
      <c r="T203" s="74" t="s">
        <v>43</v>
      </c>
    </row>
    <row r="204" customFormat="false" ht="77.25" hidden="false" customHeight="true" outlineLevel="0" collapsed="false">
      <c r="A204" s="19" t="n">
        <v>2</v>
      </c>
      <c r="B204" s="19" t="s">
        <v>1049</v>
      </c>
      <c r="C204" s="12" t="s">
        <v>28</v>
      </c>
      <c r="D204" s="12" t="s">
        <v>1050</v>
      </c>
      <c r="E204" s="12" t="n">
        <v>2274002074</v>
      </c>
      <c r="F204" s="12" t="s">
        <v>1051</v>
      </c>
      <c r="G204" s="12" t="s">
        <v>1052</v>
      </c>
      <c r="H204" s="12" t="s">
        <v>33</v>
      </c>
      <c r="I204" s="12" t="s">
        <v>60</v>
      </c>
      <c r="J204" s="12" t="s">
        <v>1046</v>
      </c>
      <c r="K204" s="44" t="n">
        <v>115</v>
      </c>
      <c r="L204" s="21" t="s">
        <v>105</v>
      </c>
      <c r="M204" s="12" t="s">
        <v>37</v>
      </c>
      <c r="N204" s="12" t="s">
        <v>38</v>
      </c>
      <c r="O204" s="12" t="s">
        <v>1053</v>
      </c>
      <c r="P204" s="28" t="s">
        <v>1054</v>
      </c>
      <c r="Q204" s="74" t="s">
        <v>38</v>
      </c>
      <c r="R204" s="12" t="s">
        <v>43</v>
      </c>
      <c r="S204" s="12" t="s">
        <v>1055</v>
      </c>
      <c r="T204" s="74" t="s">
        <v>43</v>
      </c>
    </row>
    <row r="205" customFormat="false" ht="68.25" hidden="false" customHeight="true" outlineLevel="0" collapsed="false">
      <c r="A205" s="19" t="n">
        <v>3</v>
      </c>
      <c r="B205" s="19" t="s">
        <v>1056</v>
      </c>
      <c r="C205" s="12" t="s">
        <v>28</v>
      </c>
      <c r="D205" s="12" t="s">
        <v>1057</v>
      </c>
      <c r="E205" s="12" t="n">
        <v>2274002116</v>
      </c>
      <c r="F205" s="12" t="s">
        <v>1058</v>
      </c>
      <c r="G205" s="12"/>
      <c r="H205" s="12" t="s">
        <v>33</v>
      </c>
      <c r="I205" s="12" t="s">
        <v>60</v>
      </c>
      <c r="J205" s="12" t="s">
        <v>1059</v>
      </c>
      <c r="K205" s="44" t="n">
        <v>115</v>
      </c>
      <c r="L205" s="21" t="s">
        <v>1060</v>
      </c>
      <c r="M205" s="12" t="s">
        <v>37</v>
      </c>
      <c r="N205" s="12" t="s">
        <v>38</v>
      </c>
      <c r="O205" s="12" t="n">
        <v>1967</v>
      </c>
      <c r="P205" s="28" t="s">
        <v>1061</v>
      </c>
      <c r="Q205" s="74" t="s">
        <v>1062</v>
      </c>
      <c r="R205" s="12" t="s">
        <v>1063</v>
      </c>
      <c r="S205" s="12" t="s">
        <v>1064</v>
      </c>
      <c r="T205" s="74" t="s">
        <v>43</v>
      </c>
    </row>
    <row r="206" customFormat="false" ht="68.25" hidden="false" customHeight="true" outlineLevel="0" collapsed="false">
      <c r="A206" s="19" t="n">
        <v>4</v>
      </c>
      <c r="B206" s="19" t="s">
        <v>1065</v>
      </c>
      <c r="C206" s="12" t="s">
        <v>28</v>
      </c>
      <c r="D206" s="12" t="s">
        <v>1066</v>
      </c>
      <c r="E206" s="12" t="n">
        <v>2274002109</v>
      </c>
      <c r="F206" s="12" t="s">
        <v>1067</v>
      </c>
      <c r="G206" s="12" t="s">
        <v>1068</v>
      </c>
      <c r="H206" s="12" t="s">
        <v>33</v>
      </c>
      <c r="I206" s="12" t="s">
        <v>60</v>
      </c>
      <c r="J206" s="12" t="s">
        <v>1069</v>
      </c>
      <c r="K206" s="44" t="n">
        <v>115</v>
      </c>
      <c r="L206" s="21" t="s">
        <v>1070</v>
      </c>
      <c r="M206" s="12" t="s">
        <v>37</v>
      </c>
      <c r="N206" s="12" t="s">
        <v>38</v>
      </c>
      <c r="O206" s="12" t="n">
        <v>1965</v>
      </c>
      <c r="P206" s="28" t="s">
        <v>1071</v>
      </c>
      <c r="Q206" s="74"/>
      <c r="R206" s="12" t="s">
        <v>38</v>
      </c>
      <c r="S206" s="12" t="s">
        <v>1072</v>
      </c>
      <c r="T206" s="74" t="s">
        <v>38</v>
      </c>
    </row>
    <row r="207" customFormat="false" ht="67.5" hidden="false" customHeight="true" outlineLevel="0" collapsed="false">
      <c r="A207" s="19" t="n">
        <v>5</v>
      </c>
      <c r="B207" s="19" t="s">
        <v>1073</v>
      </c>
      <c r="C207" s="12" t="s">
        <v>28</v>
      </c>
      <c r="D207" s="12" t="s">
        <v>1074</v>
      </c>
      <c r="E207" s="12" t="n">
        <v>22740024949</v>
      </c>
      <c r="F207" s="12" t="s">
        <v>1075</v>
      </c>
      <c r="G207" s="12" t="s">
        <v>1076</v>
      </c>
      <c r="H207" s="12" t="s">
        <v>33</v>
      </c>
      <c r="I207" s="12" t="s">
        <v>60</v>
      </c>
      <c r="J207" s="12" t="s">
        <v>1077</v>
      </c>
      <c r="K207" s="44" t="n">
        <v>115</v>
      </c>
      <c r="L207" s="21" t="s">
        <v>1078</v>
      </c>
      <c r="M207" s="12" t="s">
        <v>37</v>
      </c>
      <c r="N207" s="12" t="s">
        <v>38</v>
      </c>
      <c r="O207" s="12" t="s">
        <v>1079</v>
      </c>
      <c r="P207" s="28" t="s">
        <v>1054</v>
      </c>
      <c r="Q207" s="74" t="s">
        <v>38</v>
      </c>
      <c r="R207" s="12" t="s">
        <v>38</v>
      </c>
      <c r="S207" s="12" t="s">
        <v>1080</v>
      </c>
      <c r="T207" s="74" t="s">
        <v>38</v>
      </c>
    </row>
    <row r="208" customFormat="false" ht="15" hidden="false" customHeight="true" outlineLevel="0" collapsed="false">
      <c r="A208" s="26" t="n">
        <f aca="false">A207</f>
        <v>5</v>
      </c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customFormat="false" ht="15" hidden="false" customHeight="true" outlineLevel="0" collapsed="false">
      <c r="A209" s="32" t="s">
        <v>1081</v>
      </c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</row>
    <row r="210" customFormat="false" ht="75.75" hidden="false" customHeight="true" outlineLevel="0" collapsed="false">
      <c r="A210" s="19" t="n">
        <v>1</v>
      </c>
      <c r="B210" s="19" t="s">
        <v>1082</v>
      </c>
      <c r="C210" s="19" t="s">
        <v>28</v>
      </c>
      <c r="D210" s="19" t="s">
        <v>1083</v>
      </c>
      <c r="E210" s="19" t="s">
        <v>1084</v>
      </c>
      <c r="F210" s="19" t="s">
        <v>1085</v>
      </c>
      <c r="G210" s="19"/>
      <c r="H210" s="19" t="s">
        <v>33</v>
      </c>
      <c r="I210" s="19" t="s">
        <v>60</v>
      </c>
      <c r="J210" s="19" t="s">
        <v>1086</v>
      </c>
      <c r="K210" s="61" t="n">
        <v>60</v>
      </c>
      <c r="L210" s="20" t="s">
        <v>1087</v>
      </c>
      <c r="M210" s="19" t="s">
        <v>37</v>
      </c>
      <c r="N210" s="19" t="s">
        <v>38</v>
      </c>
      <c r="O210" s="19" t="n">
        <v>1972</v>
      </c>
      <c r="P210" s="28" t="s">
        <v>1088</v>
      </c>
      <c r="Q210" s="19" t="s">
        <v>1089</v>
      </c>
      <c r="R210" s="19" t="s">
        <v>1090</v>
      </c>
      <c r="S210" s="19" t="s">
        <v>1091</v>
      </c>
      <c r="T210" s="19" t="s">
        <v>43</v>
      </c>
    </row>
    <row r="211" customFormat="false" ht="101.25" hidden="false" customHeight="true" outlineLevel="0" collapsed="false">
      <c r="A211" s="19" t="n">
        <v>2</v>
      </c>
      <c r="B211" s="19" t="s">
        <v>1092</v>
      </c>
      <c r="C211" s="19" t="s">
        <v>28</v>
      </c>
      <c r="D211" s="19" t="s">
        <v>1093</v>
      </c>
      <c r="E211" s="19" t="s">
        <v>1094</v>
      </c>
      <c r="F211" s="19" t="s">
        <v>1095</v>
      </c>
      <c r="G211" s="19"/>
      <c r="H211" s="19" t="s">
        <v>33</v>
      </c>
      <c r="I211" s="19" t="s">
        <v>60</v>
      </c>
      <c r="J211" s="19" t="s">
        <v>1096</v>
      </c>
      <c r="K211" s="61" t="n">
        <v>100</v>
      </c>
      <c r="L211" s="20" t="s">
        <v>1087</v>
      </c>
      <c r="M211" s="19" t="s">
        <v>37</v>
      </c>
      <c r="N211" s="19" t="s">
        <v>38</v>
      </c>
      <c r="O211" s="19" t="n">
        <v>1964</v>
      </c>
      <c r="P211" s="28" t="s">
        <v>1097</v>
      </c>
      <c r="Q211" s="19" t="s">
        <v>1098</v>
      </c>
      <c r="R211" s="19" t="s">
        <v>1099</v>
      </c>
      <c r="S211" s="19" t="s">
        <v>1100</v>
      </c>
      <c r="T211" s="19" t="s">
        <v>43</v>
      </c>
    </row>
    <row r="212" customFormat="false" ht="111.75" hidden="false" customHeight="true" outlineLevel="0" collapsed="false">
      <c r="A212" s="19" t="n">
        <v>3</v>
      </c>
      <c r="B212" s="31" t="s">
        <v>1101</v>
      </c>
      <c r="C212" s="19" t="s">
        <v>28</v>
      </c>
      <c r="D212" s="19" t="s">
        <v>1102</v>
      </c>
      <c r="E212" s="19" t="s">
        <v>1103</v>
      </c>
      <c r="F212" s="19" t="s">
        <v>1104</v>
      </c>
      <c r="G212" s="19"/>
      <c r="H212" s="19" t="s">
        <v>33</v>
      </c>
      <c r="I212" s="19" t="s">
        <v>60</v>
      </c>
      <c r="J212" s="19" t="s">
        <v>1105</v>
      </c>
      <c r="K212" s="61" t="n">
        <v>450</v>
      </c>
      <c r="L212" s="20" t="s">
        <v>1087</v>
      </c>
      <c r="M212" s="19" t="s">
        <v>37</v>
      </c>
      <c r="N212" s="19" t="s">
        <v>38</v>
      </c>
      <c r="O212" s="19" t="n">
        <v>1963</v>
      </c>
      <c r="P212" s="28" t="s">
        <v>1106</v>
      </c>
      <c r="Q212" s="19" t="s">
        <v>1098</v>
      </c>
      <c r="R212" s="19" t="s">
        <v>1107</v>
      </c>
      <c r="S212" s="19" t="s">
        <v>1108</v>
      </c>
      <c r="T212" s="19" t="s">
        <v>38</v>
      </c>
    </row>
    <row r="213" customFormat="false" ht="88.5" hidden="false" customHeight="true" outlineLevel="0" collapsed="false">
      <c r="A213" s="19" t="n">
        <v>4</v>
      </c>
      <c r="B213" s="31" t="s">
        <v>1109</v>
      </c>
      <c r="C213" s="19" t="s">
        <v>28</v>
      </c>
      <c r="D213" s="19" t="s">
        <v>1110</v>
      </c>
      <c r="E213" s="19" t="s">
        <v>1103</v>
      </c>
      <c r="F213" s="19" t="s">
        <v>1111</v>
      </c>
      <c r="G213" s="19"/>
      <c r="H213" s="19" t="s">
        <v>33</v>
      </c>
      <c r="I213" s="19" t="s">
        <v>60</v>
      </c>
      <c r="J213" s="19" t="s">
        <v>1112</v>
      </c>
      <c r="K213" s="61" t="n">
        <v>50</v>
      </c>
      <c r="L213" s="20" t="s">
        <v>1087</v>
      </c>
      <c r="M213" s="19" t="s">
        <v>37</v>
      </c>
      <c r="N213" s="19" t="s">
        <v>38</v>
      </c>
      <c r="O213" s="19" t="n">
        <v>1998</v>
      </c>
      <c r="P213" s="28" t="s">
        <v>1106</v>
      </c>
      <c r="Q213" s="19" t="s">
        <v>1113</v>
      </c>
      <c r="R213" s="19" t="s">
        <v>1114</v>
      </c>
      <c r="S213" s="19" t="s">
        <v>1108</v>
      </c>
      <c r="T213" s="19" t="s">
        <v>38</v>
      </c>
    </row>
    <row r="214" customFormat="false" ht="68.25" hidden="false" customHeight="true" outlineLevel="0" collapsed="false">
      <c r="A214" s="19" t="n">
        <v>5</v>
      </c>
      <c r="B214" s="31" t="s">
        <v>1115</v>
      </c>
      <c r="C214" s="19" t="s">
        <v>28</v>
      </c>
      <c r="D214" s="19" t="s">
        <v>1116</v>
      </c>
      <c r="E214" s="19" t="s">
        <v>1103</v>
      </c>
      <c r="F214" s="19" t="s">
        <v>1117</v>
      </c>
      <c r="G214" s="19"/>
      <c r="H214" s="19" t="s">
        <v>33</v>
      </c>
      <c r="I214" s="19" t="s">
        <v>60</v>
      </c>
      <c r="J214" s="19" t="s">
        <v>1096</v>
      </c>
      <c r="K214" s="61" t="n">
        <v>65</v>
      </c>
      <c r="L214" s="20" t="s">
        <v>1087</v>
      </c>
      <c r="M214" s="19" t="s">
        <v>37</v>
      </c>
      <c r="N214" s="19" t="s">
        <v>38</v>
      </c>
      <c r="O214" s="19" t="n">
        <v>1980</v>
      </c>
      <c r="P214" s="28" t="s">
        <v>1106</v>
      </c>
      <c r="Q214" s="19" t="s">
        <v>1118</v>
      </c>
      <c r="R214" s="19" t="s">
        <v>1119</v>
      </c>
      <c r="S214" s="19" t="s">
        <v>1108</v>
      </c>
      <c r="T214" s="19" t="s">
        <v>38</v>
      </c>
    </row>
    <row r="215" customFormat="false" ht="15" hidden="false" customHeight="true" outlineLevel="0" collapsed="false">
      <c r="A215" s="26" t="n">
        <v>5</v>
      </c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customFormat="false" ht="15.75" hidden="false" customHeight="true" outlineLevel="0" collapsed="false">
      <c r="A216" s="18" t="s">
        <v>1120</v>
      </c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</row>
    <row r="217" customFormat="false" ht="140.25" hidden="false" customHeight="true" outlineLevel="0" collapsed="false">
      <c r="A217" s="19" t="n">
        <v>1</v>
      </c>
      <c r="B217" s="31" t="s">
        <v>1121</v>
      </c>
      <c r="C217" s="12" t="s">
        <v>28</v>
      </c>
      <c r="D217" s="12" t="s">
        <v>1122</v>
      </c>
      <c r="E217" s="12" t="n">
        <v>2281003022</v>
      </c>
      <c r="F217" s="12" t="s">
        <v>1123</v>
      </c>
      <c r="G217" s="12"/>
      <c r="H217" s="12" t="s">
        <v>1124</v>
      </c>
      <c r="I217" s="12" t="s">
        <v>60</v>
      </c>
      <c r="J217" s="12" t="s">
        <v>813</v>
      </c>
      <c r="K217" s="44" t="n">
        <v>55</v>
      </c>
      <c r="L217" s="12" t="s">
        <v>889</v>
      </c>
      <c r="M217" s="19" t="s">
        <v>37</v>
      </c>
      <c r="N217" s="12" t="s">
        <v>38</v>
      </c>
      <c r="O217" s="12" t="n">
        <v>1976</v>
      </c>
      <c r="P217" s="28" t="s">
        <v>1125</v>
      </c>
      <c r="Q217" s="12" t="s">
        <v>38</v>
      </c>
      <c r="R217" s="12" t="s">
        <v>38</v>
      </c>
      <c r="S217" s="12" t="s">
        <v>1126</v>
      </c>
      <c r="T217" s="12" t="s">
        <v>38</v>
      </c>
    </row>
    <row r="218" customFormat="false" ht="103.5" hidden="false" customHeight="true" outlineLevel="0" collapsed="false">
      <c r="A218" s="19" t="n">
        <v>2</v>
      </c>
      <c r="B218" s="31" t="s">
        <v>1127</v>
      </c>
      <c r="C218" s="12" t="s">
        <v>28</v>
      </c>
      <c r="D218" s="12" t="s">
        <v>1128</v>
      </c>
      <c r="E218" s="12" t="n">
        <v>2281003022</v>
      </c>
      <c r="F218" s="12" t="s">
        <v>1129</v>
      </c>
      <c r="G218" s="12" t="s">
        <v>1130</v>
      </c>
      <c r="H218" s="12" t="s">
        <v>1124</v>
      </c>
      <c r="I218" s="12" t="s">
        <v>60</v>
      </c>
      <c r="J218" s="12" t="s">
        <v>1131</v>
      </c>
      <c r="K218" s="44" t="n">
        <v>55</v>
      </c>
      <c r="L218" s="12" t="s">
        <v>889</v>
      </c>
      <c r="M218" s="19" t="s">
        <v>37</v>
      </c>
      <c r="N218" s="12" t="s">
        <v>38</v>
      </c>
      <c r="O218" s="12" t="n">
        <v>1986</v>
      </c>
      <c r="P218" s="75" t="n">
        <v>43952</v>
      </c>
      <c r="Q218" s="12" t="s">
        <v>38</v>
      </c>
      <c r="R218" s="12" t="s">
        <v>1132</v>
      </c>
      <c r="S218" s="12" t="s">
        <v>1133</v>
      </c>
      <c r="T218" s="12" t="s">
        <v>38</v>
      </c>
    </row>
    <row r="219" customFormat="false" ht="65.25" hidden="false" customHeight="true" outlineLevel="0" collapsed="false">
      <c r="A219" s="19" t="n">
        <v>3</v>
      </c>
      <c r="B219" s="19" t="s">
        <v>1134</v>
      </c>
      <c r="C219" s="12" t="s">
        <v>28</v>
      </c>
      <c r="D219" s="12" t="s">
        <v>1135</v>
      </c>
      <c r="E219" s="12" t="n">
        <v>2281003022</v>
      </c>
      <c r="F219" s="12" t="s">
        <v>1136</v>
      </c>
      <c r="G219" s="12" t="s">
        <v>1137</v>
      </c>
      <c r="H219" s="12" t="s">
        <v>1124</v>
      </c>
      <c r="I219" s="12" t="s">
        <v>60</v>
      </c>
      <c r="J219" s="12" t="s">
        <v>1138</v>
      </c>
      <c r="K219" s="44" t="n">
        <v>90</v>
      </c>
      <c r="L219" s="12" t="s">
        <v>889</v>
      </c>
      <c r="M219" s="19" t="s">
        <v>37</v>
      </c>
      <c r="N219" s="12" t="s">
        <v>38</v>
      </c>
      <c r="O219" s="12" t="n">
        <v>2009</v>
      </c>
      <c r="P219" s="28" t="s">
        <v>1125</v>
      </c>
      <c r="Q219" s="12" t="s">
        <v>1139</v>
      </c>
      <c r="R219" s="12" t="s">
        <v>1132</v>
      </c>
      <c r="S219" s="12" t="s">
        <v>1140</v>
      </c>
      <c r="T219" s="12" t="s">
        <v>43</v>
      </c>
    </row>
    <row r="220" customFormat="false" ht="105.75" hidden="false" customHeight="true" outlineLevel="0" collapsed="false">
      <c r="A220" s="19" t="n">
        <v>4</v>
      </c>
      <c r="B220" s="19" t="s">
        <v>1141</v>
      </c>
      <c r="C220" s="12" t="s">
        <v>28</v>
      </c>
      <c r="D220" s="12" t="s">
        <v>1142</v>
      </c>
      <c r="E220" s="34" t="n">
        <v>2281003030</v>
      </c>
      <c r="F220" s="12" t="s">
        <v>1143</v>
      </c>
      <c r="G220" s="34" t="s">
        <v>1144</v>
      </c>
      <c r="H220" s="34" t="s">
        <v>1124</v>
      </c>
      <c r="I220" s="12" t="s">
        <v>60</v>
      </c>
      <c r="J220" s="12" t="s">
        <v>1145</v>
      </c>
      <c r="K220" s="63" t="n">
        <v>55</v>
      </c>
      <c r="L220" s="34" t="s">
        <v>889</v>
      </c>
      <c r="M220" s="19" t="s">
        <v>37</v>
      </c>
      <c r="N220" s="12" t="s">
        <v>38</v>
      </c>
      <c r="O220" s="12" t="s">
        <v>1146</v>
      </c>
      <c r="P220" s="75" t="n">
        <v>43952</v>
      </c>
      <c r="Q220" s="34" t="s">
        <v>38</v>
      </c>
      <c r="R220" s="12" t="s">
        <v>1132</v>
      </c>
      <c r="S220" s="12" t="s">
        <v>1147</v>
      </c>
      <c r="T220" s="12" t="s">
        <v>43</v>
      </c>
    </row>
    <row r="221" customFormat="false" ht="107.25" hidden="false" customHeight="true" outlineLevel="0" collapsed="false">
      <c r="A221" s="19" t="n">
        <v>5</v>
      </c>
      <c r="B221" s="31" t="s">
        <v>1148</v>
      </c>
      <c r="C221" s="12" t="s">
        <v>28</v>
      </c>
      <c r="D221" s="12" t="s">
        <v>1149</v>
      </c>
      <c r="E221" s="12" t="n">
        <v>2281003022</v>
      </c>
      <c r="F221" s="12" t="s">
        <v>1150</v>
      </c>
      <c r="G221" s="12" t="s">
        <v>1151</v>
      </c>
      <c r="H221" s="12" t="s">
        <v>1124</v>
      </c>
      <c r="I221" s="12" t="s">
        <v>60</v>
      </c>
      <c r="J221" s="12" t="s">
        <v>1152</v>
      </c>
      <c r="K221" s="63" t="n">
        <v>55</v>
      </c>
      <c r="L221" s="34" t="s">
        <v>889</v>
      </c>
      <c r="M221" s="19" t="s">
        <v>37</v>
      </c>
      <c r="N221" s="12" t="s">
        <v>38</v>
      </c>
      <c r="O221" s="12" t="n">
        <v>1975</v>
      </c>
      <c r="P221" s="75" t="n">
        <v>43952</v>
      </c>
      <c r="Q221" s="12" t="s">
        <v>1153</v>
      </c>
      <c r="R221" s="12" t="s">
        <v>892</v>
      </c>
      <c r="S221" s="12" t="s">
        <v>1154</v>
      </c>
      <c r="T221" s="12" t="s">
        <v>38</v>
      </c>
    </row>
    <row r="222" customFormat="false" ht="15.75" hidden="false" customHeight="true" outlineLevel="0" collapsed="false">
      <c r="A222" s="76" t="n">
        <v>5</v>
      </c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</row>
    <row r="223" customFormat="false" ht="15.75" hidden="false" customHeight="true" outlineLevel="0" collapsed="false">
      <c r="A223" s="18" t="s">
        <v>1155</v>
      </c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</row>
    <row r="224" customFormat="false" ht="106.5" hidden="false" customHeight="true" outlineLevel="0" collapsed="false">
      <c r="A224" s="19" t="n">
        <v>1</v>
      </c>
      <c r="B224" s="30" t="s">
        <v>1156</v>
      </c>
      <c r="C224" s="12" t="s">
        <v>28</v>
      </c>
      <c r="D224" s="12" t="s">
        <v>1157</v>
      </c>
      <c r="E224" s="12" t="n">
        <v>2282003057</v>
      </c>
      <c r="F224" s="12" t="s">
        <v>1158</v>
      </c>
      <c r="G224" s="12" t="s">
        <v>1159</v>
      </c>
      <c r="H224" s="12" t="s">
        <v>33</v>
      </c>
      <c r="I224" s="12" t="s">
        <v>60</v>
      </c>
      <c r="J224" s="12" t="s">
        <v>1160</v>
      </c>
      <c r="K224" s="12" t="n">
        <v>700</v>
      </c>
      <c r="L224" s="12" t="s">
        <v>1070</v>
      </c>
      <c r="M224" s="77" t="s">
        <v>1161</v>
      </c>
      <c r="N224" s="12" t="s">
        <v>38</v>
      </c>
      <c r="O224" s="12" t="s">
        <v>1162</v>
      </c>
      <c r="P224" s="28" t="s">
        <v>1163</v>
      </c>
      <c r="Q224" s="19" t="s">
        <v>1164</v>
      </c>
      <c r="R224" s="12" t="s">
        <v>38</v>
      </c>
      <c r="S224" s="12" t="s">
        <v>1165</v>
      </c>
      <c r="T224" s="12" t="s">
        <v>38</v>
      </c>
    </row>
    <row r="225" customFormat="false" ht="115.5" hidden="false" customHeight="true" outlineLevel="0" collapsed="false">
      <c r="A225" s="19" t="n">
        <v>2</v>
      </c>
      <c r="B225" s="45" t="s">
        <v>1166</v>
      </c>
      <c r="C225" s="12" t="s">
        <v>28</v>
      </c>
      <c r="D225" s="12" t="s">
        <v>1157</v>
      </c>
      <c r="E225" s="12" t="n">
        <v>2282003057</v>
      </c>
      <c r="F225" s="12" t="s">
        <v>1167</v>
      </c>
      <c r="G225" s="12" t="s">
        <v>1168</v>
      </c>
      <c r="H225" s="12" t="s">
        <v>33</v>
      </c>
      <c r="I225" s="12" t="s">
        <v>60</v>
      </c>
      <c r="J225" s="12" t="s">
        <v>1160</v>
      </c>
      <c r="K225" s="12" t="n">
        <v>700</v>
      </c>
      <c r="L225" s="12" t="s">
        <v>1070</v>
      </c>
      <c r="M225" s="77" t="s">
        <v>1161</v>
      </c>
      <c r="N225" s="12" t="s">
        <v>38</v>
      </c>
      <c r="O225" s="12" t="n">
        <v>1989</v>
      </c>
      <c r="P225" s="28" t="s">
        <v>1163</v>
      </c>
      <c r="Q225" s="19" t="s">
        <v>1164</v>
      </c>
      <c r="R225" s="12" t="s">
        <v>38</v>
      </c>
      <c r="S225" s="12" t="s">
        <v>1165</v>
      </c>
      <c r="T225" s="12" t="s">
        <v>38</v>
      </c>
    </row>
    <row r="226" customFormat="false" ht="94.5" hidden="false" customHeight="true" outlineLevel="0" collapsed="false">
      <c r="A226" s="19" t="n">
        <v>3</v>
      </c>
      <c r="B226" s="45" t="s">
        <v>1169</v>
      </c>
      <c r="C226" s="12" t="s">
        <v>28</v>
      </c>
      <c r="D226" s="12" t="s">
        <v>1157</v>
      </c>
      <c r="E226" s="12" t="n">
        <v>2282003057</v>
      </c>
      <c r="F226" s="12" t="s">
        <v>1170</v>
      </c>
      <c r="G226" s="12" t="s">
        <v>1168</v>
      </c>
      <c r="H226" s="12" t="s">
        <v>33</v>
      </c>
      <c r="I226" s="12" t="s">
        <v>60</v>
      </c>
      <c r="J226" s="12" t="s">
        <v>1160</v>
      </c>
      <c r="K226" s="12" t="n">
        <v>700</v>
      </c>
      <c r="L226" s="12" t="s">
        <v>1070</v>
      </c>
      <c r="M226" s="77" t="s">
        <v>1161</v>
      </c>
      <c r="N226" s="12" t="s">
        <v>38</v>
      </c>
      <c r="O226" s="12" t="n">
        <v>1990</v>
      </c>
      <c r="P226" s="28" t="s">
        <v>1163</v>
      </c>
      <c r="Q226" s="19" t="s">
        <v>1164</v>
      </c>
      <c r="R226" s="12" t="s">
        <v>38</v>
      </c>
      <c r="S226" s="12" t="s">
        <v>1165</v>
      </c>
      <c r="T226" s="12" t="s">
        <v>38</v>
      </c>
    </row>
    <row r="227" customFormat="false" ht="93.75" hidden="false" customHeight="true" outlineLevel="0" collapsed="false">
      <c r="A227" s="19" t="n">
        <v>4</v>
      </c>
      <c r="B227" s="30" t="s">
        <v>1171</v>
      </c>
      <c r="C227" s="12" t="s">
        <v>28</v>
      </c>
      <c r="D227" s="12" t="s">
        <v>1172</v>
      </c>
      <c r="E227" s="12" t="n">
        <v>2282002712</v>
      </c>
      <c r="F227" s="12" t="s">
        <v>1173</v>
      </c>
      <c r="G227" s="12" t="s">
        <v>1174</v>
      </c>
      <c r="H227" s="12" t="s">
        <v>33</v>
      </c>
      <c r="I227" s="12" t="s">
        <v>60</v>
      </c>
      <c r="J227" s="12" t="s">
        <v>1160</v>
      </c>
      <c r="K227" s="12" t="n">
        <v>700</v>
      </c>
      <c r="L227" s="12" t="s">
        <v>1070</v>
      </c>
      <c r="M227" s="77" t="s">
        <v>1161</v>
      </c>
      <c r="N227" s="12" t="s">
        <v>38</v>
      </c>
      <c r="O227" s="12" t="n">
        <v>2009</v>
      </c>
      <c r="P227" s="28" t="s">
        <v>1175</v>
      </c>
      <c r="Q227" s="19" t="s">
        <v>1164</v>
      </c>
      <c r="R227" s="12" t="s">
        <v>38</v>
      </c>
      <c r="S227" s="12" t="s">
        <v>1176</v>
      </c>
      <c r="T227" s="12" t="s">
        <v>43</v>
      </c>
    </row>
    <row r="228" customFormat="false" ht="98.25" hidden="false" customHeight="true" outlineLevel="0" collapsed="false">
      <c r="A228" s="19" t="n">
        <v>5</v>
      </c>
      <c r="B228" s="45" t="s">
        <v>1177</v>
      </c>
      <c r="C228" s="12" t="s">
        <v>28</v>
      </c>
      <c r="D228" s="12" t="s">
        <v>1172</v>
      </c>
      <c r="E228" s="12" t="n">
        <v>2282002712</v>
      </c>
      <c r="F228" s="12" t="s">
        <v>1178</v>
      </c>
      <c r="G228" s="12" t="s">
        <v>1179</v>
      </c>
      <c r="H228" s="12" t="s">
        <v>33</v>
      </c>
      <c r="I228" s="12" t="s">
        <v>60</v>
      </c>
      <c r="J228" s="12" t="s">
        <v>1160</v>
      </c>
      <c r="K228" s="12" t="n">
        <v>700</v>
      </c>
      <c r="L228" s="12" t="s">
        <v>1070</v>
      </c>
      <c r="M228" s="77" t="s">
        <v>1161</v>
      </c>
      <c r="N228" s="12" t="s">
        <v>38</v>
      </c>
      <c r="O228" s="12" t="s">
        <v>1180</v>
      </c>
      <c r="P228" s="28" t="s">
        <v>1181</v>
      </c>
      <c r="Q228" s="19" t="s">
        <v>1164</v>
      </c>
      <c r="R228" s="12" t="s">
        <v>38</v>
      </c>
      <c r="S228" s="12" t="s">
        <v>1176</v>
      </c>
      <c r="T228" s="12" t="s">
        <v>38</v>
      </c>
    </row>
    <row r="229" customFormat="false" ht="71.25" hidden="false" customHeight="true" outlineLevel="0" collapsed="false">
      <c r="A229" s="19" t="n">
        <v>6</v>
      </c>
      <c r="B229" s="30" t="s">
        <v>1182</v>
      </c>
      <c r="C229" s="12" t="s">
        <v>28</v>
      </c>
      <c r="D229" s="12" t="s">
        <v>1183</v>
      </c>
      <c r="E229" s="12" t="n">
        <v>2282002864</v>
      </c>
      <c r="F229" s="12" t="s">
        <v>1184</v>
      </c>
      <c r="G229" s="12" t="s">
        <v>1185</v>
      </c>
      <c r="H229" s="12" t="s">
        <v>33</v>
      </c>
      <c r="I229" s="12" t="s">
        <v>60</v>
      </c>
      <c r="J229" s="12" t="s">
        <v>1160</v>
      </c>
      <c r="K229" s="12" t="n">
        <v>700</v>
      </c>
      <c r="L229" s="12" t="s">
        <v>1070</v>
      </c>
      <c r="M229" s="77" t="s">
        <v>1161</v>
      </c>
      <c r="N229" s="12" t="s">
        <v>38</v>
      </c>
      <c r="O229" s="12" t="s">
        <v>1186</v>
      </c>
      <c r="P229" s="28" t="s">
        <v>1187</v>
      </c>
      <c r="Q229" s="19" t="s">
        <v>1164</v>
      </c>
      <c r="R229" s="12" t="s">
        <v>38</v>
      </c>
      <c r="S229" s="12" t="s">
        <v>1188</v>
      </c>
      <c r="T229" s="12" t="s">
        <v>38</v>
      </c>
    </row>
    <row r="230" customFormat="false" ht="104.25" hidden="false" customHeight="true" outlineLevel="0" collapsed="false">
      <c r="A230" s="19" t="n">
        <v>7</v>
      </c>
      <c r="B230" s="31" t="s">
        <v>1189</v>
      </c>
      <c r="C230" s="12" t="s">
        <v>28</v>
      </c>
      <c r="D230" s="12" t="s">
        <v>1183</v>
      </c>
      <c r="E230" s="12" t="n">
        <v>2282002864</v>
      </c>
      <c r="F230" s="12" t="s">
        <v>1190</v>
      </c>
      <c r="G230" s="12" t="s">
        <v>1191</v>
      </c>
      <c r="H230" s="12" t="s">
        <v>33</v>
      </c>
      <c r="I230" s="12" t="s">
        <v>60</v>
      </c>
      <c r="J230" s="12" t="s">
        <v>1160</v>
      </c>
      <c r="K230" s="12" t="n">
        <v>700</v>
      </c>
      <c r="L230" s="12" t="s">
        <v>1070</v>
      </c>
      <c r="M230" s="77" t="s">
        <v>1161</v>
      </c>
      <c r="N230" s="12" t="s">
        <v>38</v>
      </c>
      <c r="O230" s="12" t="s">
        <v>1192</v>
      </c>
      <c r="P230" s="28" t="s">
        <v>1193</v>
      </c>
      <c r="Q230" s="19" t="s">
        <v>1164</v>
      </c>
      <c r="R230" s="12" t="s">
        <v>38</v>
      </c>
      <c r="S230" s="12" t="s">
        <v>1188</v>
      </c>
      <c r="T230" s="12" t="s">
        <v>38</v>
      </c>
    </row>
    <row r="231" customFormat="false" ht="99.75" hidden="false" customHeight="true" outlineLevel="0" collapsed="false">
      <c r="A231" s="19" t="n">
        <v>8</v>
      </c>
      <c r="B231" s="30" t="s">
        <v>1194</v>
      </c>
      <c r="C231" s="12" t="s">
        <v>28</v>
      </c>
      <c r="D231" s="12" t="s">
        <v>1195</v>
      </c>
      <c r="E231" s="12" t="n">
        <v>2282003000</v>
      </c>
      <c r="F231" s="12" t="s">
        <v>1196</v>
      </c>
      <c r="G231" s="12" t="s">
        <v>1197</v>
      </c>
      <c r="H231" s="12" t="s">
        <v>33</v>
      </c>
      <c r="I231" s="12" t="s">
        <v>60</v>
      </c>
      <c r="J231" s="12" t="s">
        <v>1160</v>
      </c>
      <c r="K231" s="12" t="n">
        <v>700</v>
      </c>
      <c r="L231" s="12" t="s">
        <v>1070</v>
      </c>
      <c r="M231" s="77" t="s">
        <v>1161</v>
      </c>
      <c r="N231" s="12" t="s">
        <v>38</v>
      </c>
      <c r="O231" s="12" t="n">
        <v>2012</v>
      </c>
      <c r="P231" s="28" t="s">
        <v>1198</v>
      </c>
      <c r="Q231" s="19" t="s">
        <v>1164</v>
      </c>
      <c r="R231" s="12" t="s">
        <v>38</v>
      </c>
      <c r="S231" s="12" t="s">
        <v>1199</v>
      </c>
      <c r="T231" s="12" t="s">
        <v>43</v>
      </c>
    </row>
    <row r="232" customFormat="false" ht="89.25" hidden="false" customHeight="true" outlineLevel="0" collapsed="false">
      <c r="A232" s="19" t="n">
        <v>9</v>
      </c>
      <c r="B232" s="30" t="s">
        <v>1200</v>
      </c>
      <c r="C232" s="12" t="s">
        <v>28</v>
      </c>
      <c r="D232" s="12" t="s">
        <v>1201</v>
      </c>
      <c r="E232" s="12" t="n">
        <v>2282002776</v>
      </c>
      <c r="F232" s="12" t="s">
        <v>1202</v>
      </c>
      <c r="G232" s="12" t="s">
        <v>1203</v>
      </c>
      <c r="H232" s="12" t="s">
        <v>33</v>
      </c>
      <c r="I232" s="12" t="s">
        <v>60</v>
      </c>
      <c r="J232" s="12" t="s">
        <v>1160</v>
      </c>
      <c r="K232" s="12" t="n">
        <v>700</v>
      </c>
      <c r="L232" s="12" t="s">
        <v>1070</v>
      </c>
      <c r="M232" s="77" t="s">
        <v>1161</v>
      </c>
      <c r="N232" s="12" t="s">
        <v>38</v>
      </c>
      <c r="O232" s="12" t="s">
        <v>1204</v>
      </c>
      <c r="P232" s="28" t="s">
        <v>1205</v>
      </c>
      <c r="Q232" s="19" t="s">
        <v>1164</v>
      </c>
      <c r="R232" s="12" t="s">
        <v>38</v>
      </c>
      <c r="S232" s="12" t="s">
        <v>1206</v>
      </c>
      <c r="T232" s="12" t="s">
        <v>43</v>
      </c>
    </row>
    <row r="233" customFormat="false" ht="117.75" hidden="false" customHeight="true" outlineLevel="0" collapsed="false">
      <c r="A233" s="19" t="n">
        <v>10</v>
      </c>
      <c r="B233" s="45" t="s">
        <v>1207</v>
      </c>
      <c r="C233" s="12" t="s">
        <v>28</v>
      </c>
      <c r="D233" s="12" t="s">
        <v>1201</v>
      </c>
      <c r="E233" s="12" t="n">
        <v>2282002776</v>
      </c>
      <c r="F233" s="12" t="s">
        <v>1208</v>
      </c>
      <c r="G233" s="12" t="s">
        <v>1203</v>
      </c>
      <c r="H233" s="12" t="s">
        <v>33</v>
      </c>
      <c r="I233" s="12" t="s">
        <v>60</v>
      </c>
      <c r="J233" s="12" t="s">
        <v>1160</v>
      </c>
      <c r="K233" s="12" t="n">
        <v>700</v>
      </c>
      <c r="L233" s="12" t="s">
        <v>1070</v>
      </c>
      <c r="M233" s="77" t="s">
        <v>1161</v>
      </c>
      <c r="N233" s="12" t="s">
        <v>38</v>
      </c>
      <c r="O233" s="12" t="s">
        <v>1209</v>
      </c>
      <c r="P233" s="28" t="s">
        <v>1205</v>
      </c>
      <c r="Q233" s="19" t="s">
        <v>1164</v>
      </c>
      <c r="R233" s="12" t="s">
        <v>38</v>
      </c>
      <c r="S233" s="12" t="s">
        <v>1206</v>
      </c>
      <c r="T233" s="12" t="s">
        <v>38</v>
      </c>
    </row>
    <row r="234" customFormat="false" ht="75.75" hidden="false" customHeight="true" outlineLevel="0" collapsed="false">
      <c r="A234" s="19" t="n">
        <v>11</v>
      </c>
      <c r="B234" s="30" t="s">
        <v>1210</v>
      </c>
      <c r="C234" s="12" t="s">
        <v>28</v>
      </c>
      <c r="D234" s="12" t="s">
        <v>1211</v>
      </c>
      <c r="E234" s="12" t="n">
        <v>2282002720</v>
      </c>
      <c r="F234" s="12" t="s">
        <v>1212</v>
      </c>
      <c r="G234" s="12" t="s">
        <v>1213</v>
      </c>
      <c r="H234" s="12" t="s">
        <v>33</v>
      </c>
      <c r="I234" s="12" t="s">
        <v>60</v>
      </c>
      <c r="J234" s="12" t="s">
        <v>1160</v>
      </c>
      <c r="K234" s="12" t="n">
        <v>700</v>
      </c>
      <c r="L234" s="12" t="s">
        <v>1070</v>
      </c>
      <c r="M234" s="77" t="s">
        <v>1161</v>
      </c>
      <c r="N234" s="12" t="s">
        <v>38</v>
      </c>
      <c r="O234" s="12" t="n">
        <v>1989</v>
      </c>
      <c r="P234" s="28" t="s">
        <v>1214</v>
      </c>
      <c r="Q234" s="19" t="s">
        <v>1164</v>
      </c>
      <c r="R234" s="12" t="s">
        <v>38</v>
      </c>
      <c r="S234" s="12" t="s">
        <v>1215</v>
      </c>
      <c r="T234" s="12" t="s">
        <v>38</v>
      </c>
    </row>
    <row r="235" customFormat="false" ht="90" hidden="false" customHeight="true" outlineLevel="0" collapsed="false">
      <c r="A235" s="19" t="n">
        <v>12</v>
      </c>
      <c r="B235" s="30" t="s">
        <v>1216</v>
      </c>
      <c r="C235" s="12" t="s">
        <v>28</v>
      </c>
      <c r="D235" s="12" t="s">
        <v>1217</v>
      </c>
      <c r="E235" s="12" t="n">
        <v>2282002751</v>
      </c>
      <c r="F235" s="12" t="s">
        <v>1218</v>
      </c>
      <c r="G235" s="12" t="s">
        <v>1219</v>
      </c>
      <c r="H235" s="12" t="s">
        <v>33</v>
      </c>
      <c r="I235" s="12" t="s">
        <v>60</v>
      </c>
      <c r="J235" s="12" t="s">
        <v>1160</v>
      </c>
      <c r="K235" s="12" t="n">
        <v>700</v>
      </c>
      <c r="L235" s="12" t="s">
        <v>1070</v>
      </c>
      <c r="M235" s="77" t="s">
        <v>1161</v>
      </c>
      <c r="N235" s="12" t="s">
        <v>38</v>
      </c>
      <c r="O235" s="12" t="n">
        <v>2019</v>
      </c>
      <c r="P235" s="28" t="s">
        <v>1220</v>
      </c>
      <c r="Q235" s="19" t="s">
        <v>1164</v>
      </c>
      <c r="R235" s="12" t="s">
        <v>38</v>
      </c>
      <c r="S235" s="12" t="s">
        <v>1221</v>
      </c>
      <c r="T235" s="12" t="s">
        <v>38</v>
      </c>
    </row>
    <row r="236" customFormat="false" ht="123" hidden="false" customHeight="true" outlineLevel="0" collapsed="false">
      <c r="A236" s="19" t="n">
        <v>13</v>
      </c>
      <c r="B236" s="31" t="s">
        <v>1222</v>
      </c>
      <c r="C236" s="12" t="s">
        <v>28</v>
      </c>
      <c r="D236" s="12" t="s">
        <v>1217</v>
      </c>
      <c r="E236" s="12" t="n">
        <v>2282002751</v>
      </c>
      <c r="F236" s="12" t="s">
        <v>1223</v>
      </c>
      <c r="G236" s="12" t="s">
        <v>1219</v>
      </c>
      <c r="H236" s="12" t="s">
        <v>33</v>
      </c>
      <c r="I236" s="12" t="s">
        <v>60</v>
      </c>
      <c r="J236" s="12" t="s">
        <v>1160</v>
      </c>
      <c r="K236" s="12" t="n">
        <v>700</v>
      </c>
      <c r="L236" s="12" t="s">
        <v>1070</v>
      </c>
      <c r="M236" s="77" t="s">
        <v>1161</v>
      </c>
      <c r="N236" s="12" t="s">
        <v>38</v>
      </c>
      <c r="O236" s="12" t="n">
        <v>1990</v>
      </c>
      <c r="P236" s="28" t="s">
        <v>1224</v>
      </c>
      <c r="Q236" s="19" t="s">
        <v>1164</v>
      </c>
      <c r="R236" s="12" t="s">
        <v>38</v>
      </c>
      <c r="S236" s="12" t="s">
        <v>1221</v>
      </c>
      <c r="T236" s="12" t="s">
        <v>38</v>
      </c>
    </row>
    <row r="237" customFormat="false" ht="15.75" hidden="false" customHeight="true" outlineLevel="0" collapsed="false">
      <c r="A237" s="78" t="n">
        <v>13</v>
      </c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</row>
    <row r="238" customFormat="false" ht="15.75" hidden="false" customHeight="true" outlineLevel="0" collapsed="false">
      <c r="A238" s="79"/>
      <c r="B238" s="18" t="s">
        <v>1225</v>
      </c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80"/>
      <c r="R238" s="80"/>
      <c r="S238" s="80"/>
      <c r="T238" s="80"/>
    </row>
    <row r="239" customFormat="false" ht="103.5" hidden="false" customHeight="true" outlineLevel="0" collapsed="false">
      <c r="A239" s="47" t="n">
        <v>1</v>
      </c>
      <c r="B239" s="81" t="s">
        <v>1226</v>
      </c>
      <c r="C239" s="77" t="s">
        <v>28</v>
      </c>
      <c r="D239" s="77" t="s">
        <v>1227</v>
      </c>
      <c r="E239" s="77" t="n">
        <v>2284002852</v>
      </c>
      <c r="F239" s="82" t="s">
        <v>1228</v>
      </c>
      <c r="G239" s="77" t="s">
        <v>1229</v>
      </c>
      <c r="H239" s="77" t="s">
        <v>33</v>
      </c>
      <c r="I239" s="77" t="s">
        <v>60</v>
      </c>
      <c r="J239" s="77" t="s">
        <v>104</v>
      </c>
      <c r="K239" s="83" t="n">
        <v>110</v>
      </c>
      <c r="L239" s="82" t="s">
        <v>1230</v>
      </c>
      <c r="M239" s="77" t="s">
        <v>1161</v>
      </c>
      <c r="N239" s="77" t="s">
        <v>38</v>
      </c>
      <c r="O239" s="77" t="s">
        <v>1231</v>
      </c>
      <c r="P239" s="84" t="s">
        <v>1232</v>
      </c>
      <c r="Q239" s="77" t="s">
        <v>38</v>
      </c>
      <c r="R239" s="77" t="s">
        <v>1233</v>
      </c>
      <c r="S239" s="81" t="s">
        <v>1234</v>
      </c>
      <c r="T239" s="77" t="s">
        <v>38</v>
      </c>
    </row>
    <row r="240" customFormat="false" ht="73.5" hidden="false" customHeight="true" outlineLevel="0" collapsed="false">
      <c r="A240" s="19" t="n">
        <v>2</v>
      </c>
      <c r="B240" s="81" t="s">
        <v>1235</v>
      </c>
      <c r="C240" s="77" t="s">
        <v>28</v>
      </c>
      <c r="D240" s="77" t="s">
        <v>1236</v>
      </c>
      <c r="E240" s="77" t="n">
        <v>2284001880</v>
      </c>
      <c r="F240" s="77" t="s">
        <v>1237</v>
      </c>
      <c r="G240" s="77" t="s">
        <v>1238</v>
      </c>
      <c r="H240" s="77" t="s">
        <v>33</v>
      </c>
      <c r="I240" s="77" t="s">
        <v>60</v>
      </c>
      <c r="J240" s="77" t="s">
        <v>104</v>
      </c>
      <c r="K240" s="83" t="n">
        <v>110</v>
      </c>
      <c r="L240" s="82" t="s">
        <v>1239</v>
      </c>
      <c r="M240" s="77" t="s">
        <v>1161</v>
      </c>
      <c r="N240" s="77" t="s">
        <v>38</v>
      </c>
      <c r="O240" s="77" t="s">
        <v>1240</v>
      </c>
      <c r="P240" s="84" t="s">
        <v>1241</v>
      </c>
      <c r="Q240" s="77" t="s">
        <v>38</v>
      </c>
      <c r="R240" s="77" t="s">
        <v>1233</v>
      </c>
      <c r="S240" s="81" t="s">
        <v>1242</v>
      </c>
      <c r="T240" s="77" t="s">
        <v>38</v>
      </c>
    </row>
    <row r="241" customFormat="false" ht="78.75" hidden="false" customHeight="true" outlineLevel="0" collapsed="false">
      <c r="A241" s="19" t="n">
        <v>3</v>
      </c>
      <c r="B241" s="81" t="s">
        <v>1243</v>
      </c>
      <c r="C241" s="77" t="s">
        <v>28</v>
      </c>
      <c r="D241" s="77" t="s">
        <v>1244</v>
      </c>
      <c r="E241" s="77" t="n">
        <v>2284002877</v>
      </c>
      <c r="F241" s="77" t="s">
        <v>1245</v>
      </c>
      <c r="G241" s="77" t="s">
        <v>1246</v>
      </c>
      <c r="H241" s="77" t="s">
        <v>33</v>
      </c>
      <c r="I241" s="77" t="s">
        <v>60</v>
      </c>
      <c r="J241" s="77" t="s">
        <v>104</v>
      </c>
      <c r="K241" s="83" t="n">
        <v>110</v>
      </c>
      <c r="L241" s="82" t="s">
        <v>1247</v>
      </c>
      <c r="M241" s="77" t="s">
        <v>1161</v>
      </c>
      <c r="N241" s="77" t="s">
        <v>38</v>
      </c>
      <c r="O241" s="77" t="n">
        <v>1979</v>
      </c>
      <c r="P241" s="84" t="s">
        <v>1248</v>
      </c>
      <c r="Q241" s="77" t="s">
        <v>38</v>
      </c>
      <c r="R241" s="77" t="s">
        <v>1233</v>
      </c>
      <c r="S241" s="81" t="s">
        <v>1249</v>
      </c>
      <c r="T241" s="77" t="s">
        <v>38</v>
      </c>
    </row>
    <row r="242" customFormat="false" ht="74.25" hidden="false" customHeight="true" outlineLevel="0" collapsed="false">
      <c r="A242" s="47" t="n">
        <v>4</v>
      </c>
      <c r="B242" s="81" t="s">
        <v>1250</v>
      </c>
      <c r="C242" s="77" t="s">
        <v>28</v>
      </c>
      <c r="D242" s="77" t="s">
        <v>1251</v>
      </c>
      <c r="E242" s="77" t="n">
        <v>2284002806</v>
      </c>
      <c r="F242" s="77" t="s">
        <v>1252</v>
      </c>
      <c r="G242" s="77" t="s">
        <v>1253</v>
      </c>
      <c r="H242" s="77" t="s">
        <v>33</v>
      </c>
      <c r="I242" s="77" t="s">
        <v>60</v>
      </c>
      <c r="J242" s="77" t="s">
        <v>104</v>
      </c>
      <c r="K242" s="83" t="n">
        <v>110</v>
      </c>
      <c r="L242" s="82" t="s">
        <v>105</v>
      </c>
      <c r="M242" s="77" t="s">
        <v>1161</v>
      </c>
      <c r="N242" s="77" t="s">
        <v>38</v>
      </c>
      <c r="O242" s="77" t="n">
        <v>1970</v>
      </c>
      <c r="P242" s="84" t="s">
        <v>1254</v>
      </c>
      <c r="Q242" s="77" t="s">
        <v>38</v>
      </c>
      <c r="R242" s="77" t="s">
        <v>1233</v>
      </c>
      <c r="S242" s="81" t="s">
        <v>1255</v>
      </c>
      <c r="T242" s="77" t="s">
        <v>38</v>
      </c>
    </row>
    <row r="243" customFormat="false" ht="103.5" hidden="false" customHeight="true" outlineLevel="0" collapsed="false">
      <c r="A243" s="19" t="n">
        <v>5</v>
      </c>
      <c r="B243" s="31" t="s">
        <v>1256</v>
      </c>
      <c r="C243" s="77" t="s">
        <v>28</v>
      </c>
      <c r="D243" s="77" t="s">
        <v>1257</v>
      </c>
      <c r="E243" s="77" t="n">
        <v>2284002605</v>
      </c>
      <c r="F243" s="77" t="s">
        <v>1258</v>
      </c>
      <c r="G243" s="77" t="s">
        <v>1259</v>
      </c>
      <c r="H243" s="77" t="s">
        <v>33</v>
      </c>
      <c r="I243" s="77" t="s">
        <v>60</v>
      </c>
      <c r="J243" s="77" t="s">
        <v>104</v>
      </c>
      <c r="K243" s="83" t="n">
        <v>110</v>
      </c>
      <c r="L243" s="82" t="s">
        <v>1260</v>
      </c>
      <c r="M243" s="77" t="s">
        <v>1161</v>
      </c>
      <c r="N243" s="77" t="s">
        <v>38</v>
      </c>
      <c r="O243" s="77" t="n">
        <v>1992</v>
      </c>
      <c r="P243" s="84" t="s">
        <v>1261</v>
      </c>
      <c r="Q243" s="77" t="s">
        <v>38</v>
      </c>
      <c r="R243" s="77" t="s">
        <v>1233</v>
      </c>
      <c r="S243" s="81" t="s">
        <v>1262</v>
      </c>
      <c r="T243" s="77" t="s">
        <v>38</v>
      </c>
    </row>
    <row r="244" customFormat="false" ht="79.5" hidden="false" customHeight="true" outlineLevel="0" collapsed="false">
      <c r="A244" s="19" t="n">
        <v>6</v>
      </c>
      <c r="B244" s="31" t="s">
        <v>1263</v>
      </c>
      <c r="C244" s="77" t="s">
        <v>28</v>
      </c>
      <c r="D244" s="77" t="s">
        <v>1257</v>
      </c>
      <c r="E244" s="77" t="n">
        <v>2284002605</v>
      </c>
      <c r="F244" s="77" t="s">
        <v>1264</v>
      </c>
      <c r="G244" s="77" t="s">
        <v>1259</v>
      </c>
      <c r="H244" s="77" t="s">
        <v>33</v>
      </c>
      <c r="I244" s="77" t="s">
        <v>60</v>
      </c>
      <c r="J244" s="77" t="s">
        <v>104</v>
      </c>
      <c r="K244" s="83" t="n">
        <v>110</v>
      </c>
      <c r="L244" s="82" t="s">
        <v>105</v>
      </c>
      <c r="M244" s="77" t="s">
        <v>1161</v>
      </c>
      <c r="N244" s="77" t="s">
        <v>38</v>
      </c>
      <c r="O244" s="77" t="n">
        <v>1996</v>
      </c>
      <c r="P244" s="84" t="s">
        <v>1265</v>
      </c>
      <c r="Q244" s="77" t="s">
        <v>38</v>
      </c>
      <c r="R244" s="77" t="s">
        <v>1233</v>
      </c>
      <c r="S244" s="81" t="s">
        <v>1262</v>
      </c>
      <c r="T244" s="77" t="s">
        <v>38</v>
      </c>
    </row>
    <row r="245" customFormat="false" ht="105.75" hidden="false" customHeight="true" outlineLevel="0" collapsed="false">
      <c r="A245" s="47" t="n">
        <v>7</v>
      </c>
      <c r="B245" s="31" t="s">
        <v>1266</v>
      </c>
      <c r="C245" s="77" t="s">
        <v>28</v>
      </c>
      <c r="D245" s="77" t="s">
        <v>1257</v>
      </c>
      <c r="E245" s="77" t="n">
        <v>2284002605</v>
      </c>
      <c r="F245" s="77" t="s">
        <v>1267</v>
      </c>
      <c r="G245" s="77" t="s">
        <v>1268</v>
      </c>
      <c r="H245" s="77" t="s">
        <v>33</v>
      </c>
      <c r="I245" s="77" t="s">
        <v>60</v>
      </c>
      <c r="J245" s="77" t="s">
        <v>104</v>
      </c>
      <c r="K245" s="83" t="n">
        <v>110</v>
      </c>
      <c r="L245" s="82" t="s">
        <v>1269</v>
      </c>
      <c r="M245" s="77" t="s">
        <v>1161</v>
      </c>
      <c r="N245" s="77" t="s">
        <v>38</v>
      </c>
      <c r="O245" s="77" t="n">
        <v>1987</v>
      </c>
      <c r="P245" s="84" t="s">
        <v>1265</v>
      </c>
      <c r="Q245" s="77" t="s">
        <v>38</v>
      </c>
      <c r="R245" s="77" t="s">
        <v>1233</v>
      </c>
      <c r="S245" s="81" t="s">
        <v>1262</v>
      </c>
      <c r="T245" s="77" t="s">
        <v>38</v>
      </c>
    </row>
    <row r="246" customFormat="false" ht="81.75" hidden="false" customHeight="true" outlineLevel="0" collapsed="false">
      <c r="A246" s="19" t="n">
        <v>8</v>
      </c>
      <c r="B246" s="19" t="s">
        <v>1270</v>
      </c>
      <c r="C246" s="77" t="s">
        <v>28</v>
      </c>
      <c r="D246" s="77" t="s">
        <v>1271</v>
      </c>
      <c r="E246" s="77" t="n">
        <v>2284002789</v>
      </c>
      <c r="F246" s="77" t="s">
        <v>1272</v>
      </c>
      <c r="G246" s="77" t="s">
        <v>1273</v>
      </c>
      <c r="H246" s="77" t="s">
        <v>33</v>
      </c>
      <c r="I246" s="77" t="s">
        <v>60</v>
      </c>
      <c r="J246" s="77" t="s">
        <v>104</v>
      </c>
      <c r="K246" s="83" t="n">
        <v>110</v>
      </c>
      <c r="L246" s="82" t="s">
        <v>486</v>
      </c>
      <c r="M246" s="77" t="s">
        <v>1161</v>
      </c>
      <c r="N246" s="77" t="s">
        <v>38</v>
      </c>
      <c r="O246" s="77" t="n">
        <v>1985</v>
      </c>
      <c r="P246" s="84" t="s">
        <v>1274</v>
      </c>
      <c r="Q246" s="77" t="s">
        <v>38</v>
      </c>
      <c r="R246" s="77" t="s">
        <v>1233</v>
      </c>
      <c r="S246" s="81" t="s">
        <v>1275</v>
      </c>
      <c r="T246" s="77" t="s">
        <v>38</v>
      </c>
    </row>
    <row r="247" customFormat="false" ht="108.75" hidden="false" customHeight="true" outlineLevel="0" collapsed="false">
      <c r="A247" s="19" t="n">
        <v>9</v>
      </c>
      <c r="B247" s="31" t="s">
        <v>1276</v>
      </c>
      <c r="C247" s="77" t="s">
        <v>28</v>
      </c>
      <c r="D247" s="77" t="s">
        <v>1271</v>
      </c>
      <c r="E247" s="77" t="n">
        <v>2284002789</v>
      </c>
      <c r="F247" s="77" t="s">
        <v>1277</v>
      </c>
      <c r="G247" s="77" t="s">
        <v>1278</v>
      </c>
      <c r="H247" s="77" t="s">
        <v>33</v>
      </c>
      <c r="I247" s="77" t="s">
        <v>60</v>
      </c>
      <c r="J247" s="77" t="s">
        <v>104</v>
      </c>
      <c r="K247" s="83" t="n">
        <v>110</v>
      </c>
      <c r="L247" s="82" t="s">
        <v>1022</v>
      </c>
      <c r="M247" s="77" t="s">
        <v>1161</v>
      </c>
      <c r="N247" s="77" t="s">
        <v>38</v>
      </c>
      <c r="O247" s="77" t="n">
        <v>1990</v>
      </c>
      <c r="P247" s="84" t="s">
        <v>1274</v>
      </c>
      <c r="Q247" s="77" t="s">
        <v>38</v>
      </c>
      <c r="R247" s="77" t="s">
        <v>1233</v>
      </c>
      <c r="S247" s="81" t="s">
        <v>1275</v>
      </c>
      <c r="T247" s="77" t="s">
        <v>38</v>
      </c>
    </row>
    <row r="248" customFormat="false" ht="83.25" hidden="false" customHeight="true" outlineLevel="0" collapsed="false">
      <c r="A248" s="47" t="n">
        <v>10</v>
      </c>
      <c r="B248" s="19" t="s">
        <v>1279</v>
      </c>
      <c r="C248" s="77" t="s">
        <v>28</v>
      </c>
      <c r="D248" s="77" t="s">
        <v>1280</v>
      </c>
      <c r="E248" s="77" t="n">
        <v>2284002203</v>
      </c>
      <c r="F248" s="77" t="s">
        <v>1281</v>
      </c>
      <c r="G248" s="77" t="s">
        <v>1282</v>
      </c>
      <c r="H248" s="77" t="s">
        <v>33</v>
      </c>
      <c r="I248" s="77" t="s">
        <v>60</v>
      </c>
      <c r="J248" s="77" t="s">
        <v>104</v>
      </c>
      <c r="K248" s="83" t="n">
        <v>110</v>
      </c>
      <c r="L248" s="82" t="s">
        <v>1230</v>
      </c>
      <c r="M248" s="77" t="s">
        <v>1161</v>
      </c>
      <c r="N248" s="77" t="s">
        <v>38</v>
      </c>
      <c r="O248" s="77" t="s">
        <v>1283</v>
      </c>
      <c r="P248" s="84" t="s">
        <v>1284</v>
      </c>
      <c r="Q248" s="77" t="s">
        <v>38</v>
      </c>
      <c r="R248" s="77" t="s">
        <v>1233</v>
      </c>
      <c r="S248" s="81" t="s">
        <v>1285</v>
      </c>
      <c r="T248" s="77" t="s">
        <v>43</v>
      </c>
    </row>
    <row r="249" customFormat="false" ht="93" hidden="false" customHeight="true" outlineLevel="0" collapsed="false">
      <c r="A249" s="19" t="n">
        <v>11</v>
      </c>
      <c r="B249" s="31" t="s">
        <v>1286</v>
      </c>
      <c r="C249" s="77" t="s">
        <v>28</v>
      </c>
      <c r="D249" s="77" t="s">
        <v>1280</v>
      </c>
      <c r="E249" s="77" t="n">
        <v>2284002203</v>
      </c>
      <c r="F249" s="77" t="s">
        <v>1287</v>
      </c>
      <c r="G249" s="77" t="s">
        <v>1282</v>
      </c>
      <c r="H249" s="77" t="s">
        <v>33</v>
      </c>
      <c r="I249" s="77" t="s">
        <v>60</v>
      </c>
      <c r="J249" s="77" t="s">
        <v>104</v>
      </c>
      <c r="K249" s="83" t="n">
        <v>110</v>
      </c>
      <c r="L249" s="82" t="s">
        <v>1230</v>
      </c>
      <c r="M249" s="77" t="s">
        <v>1161</v>
      </c>
      <c r="N249" s="77" t="s">
        <v>38</v>
      </c>
      <c r="O249" s="77" t="n">
        <v>1929</v>
      </c>
      <c r="P249" s="84" t="s">
        <v>1288</v>
      </c>
      <c r="Q249" s="77" t="s">
        <v>38</v>
      </c>
      <c r="R249" s="77" t="s">
        <v>1233</v>
      </c>
      <c r="S249" s="81" t="s">
        <v>1285</v>
      </c>
      <c r="T249" s="77" t="s">
        <v>38</v>
      </c>
    </row>
    <row r="250" customFormat="false" ht="17.25" hidden="false" customHeight="true" outlineLevel="0" collapsed="false">
      <c r="A250" s="76" t="n">
        <f aca="false">A249</f>
        <v>11</v>
      </c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</row>
    <row r="251" customFormat="false" ht="17.25" hidden="false" customHeight="true" outlineLevel="0" collapsed="false">
      <c r="A251" s="85" t="s">
        <v>1289</v>
      </c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</row>
    <row r="252" customFormat="false" ht="87" hidden="false" customHeight="true" outlineLevel="0" collapsed="false">
      <c r="A252" s="19" t="n">
        <v>1</v>
      </c>
      <c r="B252" s="19" t="s">
        <v>1290</v>
      </c>
      <c r="C252" s="77" t="s">
        <v>28</v>
      </c>
      <c r="D252" s="12" t="s">
        <v>1291</v>
      </c>
      <c r="E252" s="21" t="s">
        <v>1292</v>
      </c>
      <c r="F252" s="12" t="s">
        <v>1293</v>
      </c>
      <c r="G252" s="12" t="s">
        <v>1294</v>
      </c>
      <c r="H252" s="12" t="s">
        <v>33</v>
      </c>
      <c r="I252" s="12" t="s">
        <v>60</v>
      </c>
      <c r="J252" s="12" t="s">
        <v>611</v>
      </c>
      <c r="K252" s="21" t="s">
        <v>1295</v>
      </c>
      <c r="L252" s="21" t="s">
        <v>449</v>
      </c>
      <c r="M252" s="19" t="s">
        <v>37</v>
      </c>
      <c r="N252" s="12" t="s">
        <v>38</v>
      </c>
      <c r="O252" s="12" t="n">
        <v>1899</v>
      </c>
      <c r="P252" s="49" t="s">
        <v>1296</v>
      </c>
      <c r="Q252" s="86" t="s">
        <v>1297</v>
      </c>
      <c r="R252" s="12" t="s">
        <v>1298</v>
      </c>
      <c r="S252" s="12" t="s">
        <v>1299</v>
      </c>
      <c r="T252" s="12" t="s">
        <v>38</v>
      </c>
    </row>
    <row r="253" customFormat="false" ht="99" hidden="false" customHeight="true" outlineLevel="0" collapsed="false">
      <c r="A253" s="19" t="n">
        <v>2</v>
      </c>
      <c r="B253" s="30" t="s">
        <v>1300</v>
      </c>
      <c r="C253" s="77" t="s">
        <v>28</v>
      </c>
      <c r="D253" s="12" t="s">
        <v>1301</v>
      </c>
      <c r="E253" s="21" t="s">
        <v>1302</v>
      </c>
      <c r="F253" s="12" t="s">
        <v>1303</v>
      </c>
      <c r="G253" s="12" t="s">
        <v>1304</v>
      </c>
      <c r="H253" s="12" t="s">
        <v>33</v>
      </c>
      <c r="I253" s="12" t="s">
        <v>60</v>
      </c>
      <c r="J253" s="12" t="s">
        <v>1305</v>
      </c>
      <c r="K253" s="21" t="s">
        <v>1295</v>
      </c>
      <c r="L253" s="21" t="s">
        <v>90</v>
      </c>
      <c r="M253" s="19" t="s">
        <v>37</v>
      </c>
      <c r="N253" s="12" t="s">
        <v>38</v>
      </c>
      <c r="O253" s="12" t="n">
        <v>1967</v>
      </c>
      <c r="P253" s="49" t="s">
        <v>1306</v>
      </c>
      <c r="Q253" s="86" t="s">
        <v>1307</v>
      </c>
      <c r="R253" s="12" t="s">
        <v>1308</v>
      </c>
      <c r="S253" s="12" t="s">
        <v>1309</v>
      </c>
      <c r="T253" s="12" t="s">
        <v>38</v>
      </c>
    </row>
    <row r="254" customFormat="false" ht="101.25" hidden="false" customHeight="true" outlineLevel="0" collapsed="false">
      <c r="A254" s="19" t="n">
        <v>3</v>
      </c>
      <c r="B254" s="87" t="s">
        <v>1310</v>
      </c>
      <c r="C254" s="77" t="s">
        <v>28</v>
      </c>
      <c r="D254" s="12" t="s">
        <v>1311</v>
      </c>
      <c r="E254" s="21" t="s">
        <v>1312</v>
      </c>
      <c r="F254" s="12" t="s">
        <v>1313</v>
      </c>
      <c r="G254" s="12" t="s">
        <v>1314</v>
      </c>
      <c r="H254" s="12" t="s">
        <v>33</v>
      </c>
      <c r="I254" s="12" t="s">
        <v>60</v>
      </c>
      <c r="J254" s="12" t="s">
        <v>1315</v>
      </c>
      <c r="K254" s="21" t="s">
        <v>1295</v>
      </c>
      <c r="L254" s="21" t="s">
        <v>177</v>
      </c>
      <c r="M254" s="19" t="s">
        <v>37</v>
      </c>
      <c r="N254" s="12" t="s">
        <v>38</v>
      </c>
      <c r="O254" s="12" t="n">
        <v>1989</v>
      </c>
      <c r="P254" s="49" t="s">
        <v>1316</v>
      </c>
      <c r="Q254" s="86" t="s">
        <v>1317</v>
      </c>
      <c r="R254" s="12" t="s">
        <v>38</v>
      </c>
      <c r="S254" s="12" t="s">
        <v>1318</v>
      </c>
      <c r="T254" s="12" t="s">
        <v>38</v>
      </c>
    </row>
    <row r="255" customFormat="false" ht="99" hidden="false" customHeight="true" outlineLevel="0" collapsed="false">
      <c r="A255" s="19" t="n">
        <v>4</v>
      </c>
      <c r="B255" s="30" t="s">
        <v>1300</v>
      </c>
      <c r="C255" s="77" t="s">
        <v>28</v>
      </c>
      <c r="D255" s="12" t="s">
        <v>1301</v>
      </c>
      <c r="E255" s="21" t="s">
        <v>1302</v>
      </c>
      <c r="F255" s="39" t="s">
        <v>1319</v>
      </c>
      <c r="G255" s="12" t="s">
        <v>1304</v>
      </c>
      <c r="H255" s="12" t="s">
        <v>33</v>
      </c>
      <c r="I255" s="12" t="s">
        <v>60</v>
      </c>
      <c r="J255" s="12" t="s">
        <v>611</v>
      </c>
      <c r="K255" s="21" t="s">
        <v>1295</v>
      </c>
      <c r="L255" s="21" t="s">
        <v>90</v>
      </c>
      <c r="M255" s="19" t="s">
        <v>37</v>
      </c>
      <c r="N255" s="12" t="s">
        <v>38</v>
      </c>
      <c r="O255" s="12" t="n">
        <v>1967</v>
      </c>
      <c r="P255" s="49" t="s">
        <v>1320</v>
      </c>
      <c r="Q255" s="86" t="s">
        <v>1307</v>
      </c>
      <c r="R255" s="12" t="s">
        <v>1308</v>
      </c>
      <c r="S255" s="12" t="s">
        <v>1309</v>
      </c>
      <c r="T255" s="12" t="s">
        <v>38</v>
      </c>
    </row>
    <row r="256" customFormat="false" ht="93.75" hidden="false" customHeight="true" outlineLevel="0" collapsed="false">
      <c r="A256" s="19" t="n">
        <v>5</v>
      </c>
      <c r="B256" s="30" t="s">
        <v>1321</v>
      </c>
      <c r="C256" s="77" t="s">
        <v>28</v>
      </c>
      <c r="D256" s="12" t="s">
        <v>1322</v>
      </c>
      <c r="E256" s="21" t="s">
        <v>1323</v>
      </c>
      <c r="F256" s="39" t="s">
        <v>1324</v>
      </c>
      <c r="G256" s="12" t="s">
        <v>1325</v>
      </c>
      <c r="H256" s="12" t="s">
        <v>33</v>
      </c>
      <c r="I256" s="12" t="s">
        <v>60</v>
      </c>
      <c r="J256" s="12" t="s">
        <v>611</v>
      </c>
      <c r="K256" s="21" t="s">
        <v>1295</v>
      </c>
      <c r="L256" s="21" t="s">
        <v>1326</v>
      </c>
      <c r="M256" s="19" t="s">
        <v>37</v>
      </c>
      <c r="N256" s="12" t="s">
        <v>38</v>
      </c>
      <c r="O256" s="12" t="n">
        <v>1969</v>
      </c>
      <c r="P256" s="49" t="s">
        <v>1327</v>
      </c>
      <c r="Q256" s="86" t="s">
        <v>1328</v>
      </c>
      <c r="R256" s="12" t="s">
        <v>1308</v>
      </c>
      <c r="S256" s="12" t="s">
        <v>1329</v>
      </c>
      <c r="T256" s="12" t="s">
        <v>38</v>
      </c>
    </row>
    <row r="257" customFormat="false" ht="17.25" hidden="false" customHeight="true" outlineLevel="0" collapsed="false">
      <c r="A257" s="76" t="n">
        <v>5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</row>
    <row r="258" customFormat="false" ht="21" hidden="false" customHeight="true" outlineLevel="0" collapsed="false">
      <c r="A258" s="18" t="s">
        <v>1330</v>
      </c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</row>
    <row r="259" customFormat="false" ht="62.25" hidden="false" customHeight="true" outlineLevel="0" collapsed="false">
      <c r="A259" s="19" t="n">
        <v>1</v>
      </c>
      <c r="B259" s="88" t="s">
        <v>1331</v>
      </c>
      <c r="C259" s="77" t="s">
        <v>28</v>
      </c>
      <c r="D259" s="36" t="s">
        <v>1332</v>
      </c>
      <c r="E259" s="89" t="n">
        <v>2287003879</v>
      </c>
      <c r="F259" s="36" t="s">
        <v>1333</v>
      </c>
      <c r="G259" s="36" t="s">
        <v>1334</v>
      </c>
      <c r="H259" s="36" t="s">
        <v>33</v>
      </c>
      <c r="I259" s="36" t="s">
        <v>60</v>
      </c>
      <c r="J259" s="36" t="s">
        <v>1335</v>
      </c>
      <c r="K259" s="36" t="n">
        <v>0</v>
      </c>
      <c r="L259" s="90" t="s">
        <v>36</v>
      </c>
      <c r="M259" s="19" t="s">
        <v>37</v>
      </c>
      <c r="N259" s="36" t="s">
        <v>38</v>
      </c>
      <c r="O259" s="36" t="n">
        <v>1983</v>
      </c>
      <c r="P259" s="91" t="s">
        <v>1336</v>
      </c>
      <c r="Q259" s="36" t="s">
        <v>43</v>
      </c>
      <c r="R259" s="36" t="s">
        <v>38</v>
      </c>
      <c r="S259" s="36" t="s">
        <v>1337</v>
      </c>
      <c r="T259" s="36" t="s">
        <v>43</v>
      </c>
    </row>
    <row r="260" customFormat="false" ht="67.5" hidden="false" customHeight="true" outlineLevel="0" collapsed="false">
      <c r="A260" s="19" t="n">
        <v>2</v>
      </c>
      <c r="B260" s="88" t="s">
        <v>1338</v>
      </c>
      <c r="C260" s="77" t="s">
        <v>28</v>
      </c>
      <c r="D260" s="36" t="s">
        <v>1339</v>
      </c>
      <c r="E260" s="36" t="n">
        <v>2287003928</v>
      </c>
      <c r="F260" s="36" t="s">
        <v>1340</v>
      </c>
      <c r="G260" s="36" t="s">
        <v>1341</v>
      </c>
      <c r="H260" s="36" t="s">
        <v>33</v>
      </c>
      <c r="I260" s="36" t="s">
        <v>60</v>
      </c>
      <c r="J260" s="36" t="s">
        <v>1342</v>
      </c>
      <c r="K260" s="36" t="n">
        <v>0</v>
      </c>
      <c r="L260" s="90" t="s">
        <v>36</v>
      </c>
      <c r="M260" s="19" t="s">
        <v>37</v>
      </c>
      <c r="N260" s="36" t="s">
        <v>38</v>
      </c>
      <c r="O260" s="36" t="n">
        <v>2000</v>
      </c>
      <c r="P260" s="91" t="s">
        <v>1336</v>
      </c>
      <c r="Q260" s="36"/>
      <c r="R260" s="36" t="s">
        <v>1343</v>
      </c>
      <c r="S260" s="36" t="s">
        <v>1344</v>
      </c>
      <c r="T260" s="92" t="s">
        <v>43</v>
      </c>
    </row>
    <row r="261" customFormat="false" ht="69.75" hidden="false" customHeight="true" outlineLevel="0" collapsed="false">
      <c r="A261" s="19" t="n">
        <v>3</v>
      </c>
      <c r="B261" s="88" t="s">
        <v>1345</v>
      </c>
      <c r="C261" s="77" t="s">
        <v>28</v>
      </c>
      <c r="D261" s="36" t="s">
        <v>1346</v>
      </c>
      <c r="E261" s="90" t="s">
        <v>1347</v>
      </c>
      <c r="F261" s="36" t="s">
        <v>1348</v>
      </c>
      <c r="G261" s="36" t="s">
        <v>1349</v>
      </c>
      <c r="H261" s="36" t="s">
        <v>33</v>
      </c>
      <c r="I261" s="36" t="s">
        <v>60</v>
      </c>
      <c r="J261" s="36" t="s">
        <v>1350</v>
      </c>
      <c r="K261" s="36" t="n">
        <v>0</v>
      </c>
      <c r="L261" s="90" t="s">
        <v>36</v>
      </c>
      <c r="M261" s="19" t="s">
        <v>37</v>
      </c>
      <c r="N261" s="36" t="s">
        <v>38</v>
      </c>
      <c r="O261" s="91" t="s">
        <v>1351</v>
      </c>
      <c r="P261" s="91" t="s">
        <v>1352</v>
      </c>
      <c r="Q261" s="90" t="n">
        <v>2020</v>
      </c>
      <c r="R261" s="36" t="s">
        <v>38</v>
      </c>
      <c r="S261" s="36" t="s">
        <v>1353</v>
      </c>
      <c r="T261" s="36" t="s">
        <v>43</v>
      </c>
    </row>
    <row r="262" customFormat="false" ht="72.75" hidden="false" customHeight="true" outlineLevel="0" collapsed="false">
      <c r="A262" s="19" t="n">
        <v>4</v>
      </c>
      <c r="B262" s="88" t="s">
        <v>1354</v>
      </c>
      <c r="C262" s="77" t="s">
        <v>28</v>
      </c>
      <c r="D262" s="36" t="s">
        <v>1355</v>
      </c>
      <c r="E262" s="36" t="n">
        <v>2287003847</v>
      </c>
      <c r="F262" s="93" t="s">
        <v>1356</v>
      </c>
      <c r="G262" s="36" t="s">
        <v>1357</v>
      </c>
      <c r="H262" s="36" t="s">
        <v>33</v>
      </c>
      <c r="I262" s="36" t="s">
        <v>60</v>
      </c>
      <c r="J262" s="94" t="s">
        <v>1358</v>
      </c>
      <c r="K262" s="36" t="n">
        <v>0</v>
      </c>
      <c r="L262" s="90" t="s">
        <v>36</v>
      </c>
      <c r="M262" s="19" t="s">
        <v>37</v>
      </c>
      <c r="N262" s="36" t="s">
        <v>38</v>
      </c>
      <c r="O262" s="36" t="n">
        <v>1965</v>
      </c>
      <c r="P262" s="95" t="s">
        <v>1359</v>
      </c>
      <c r="Q262" s="90" t="n">
        <v>2020</v>
      </c>
      <c r="R262" s="36" t="s">
        <v>38</v>
      </c>
      <c r="S262" s="36" t="s">
        <v>1360</v>
      </c>
      <c r="T262" s="36" t="s">
        <v>43</v>
      </c>
    </row>
    <row r="263" customFormat="false" ht="95.25" hidden="false" customHeight="true" outlineLevel="0" collapsed="false">
      <c r="A263" s="19" t="n">
        <v>5</v>
      </c>
      <c r="B263" s="88" t="s">
        <v>1361</v>
      </c>
      <c r="C263" s="77" t="s">
        <v>28</v>
      </c>
      <c r="D263" s="36" t="s">
        <v>1362</v>
      </c>
      <c r="E263" s="36" t="n">
        <v>2287003981</v>
      </c>
      <c r="F263" s="96" t="s">
        <v>1363</v>
      </c>
      <c r="G263" s="36" t="s">
        <v>1364</v>
      </c>
      <c r="H263" s="36" t="s">
        <v>33</v>
      </c>
      <c r="I263" s="36" t="s">
        <v>60</v>
      </c>
      <c r="J263" s="36" t="s">
        <v>1358</v>
      </c>
      <c r="K263" s="36" t="n">
        <v>0</v>
      </c>
      <c r="L263" s="90" t="s">
        <v>36</v>
      </c>
      <c r="M263" s="19" t="s">
        <v>37</v>
      </c>
      <c r="N263" s="36" t="s">
        <v>38</v>
      </c>
      <c r="O263" s="36" t="n">
        <v>1973</v>
      </c>
      <c r="P263" s="91" t="s">
        <v>1365</v>
      </c>
      <c r="Q263" s="36"/>
      <c r="R263" s="36"/>
      <c r="S263" s="36" t="s">
        <v>1366</v>
      </c>
      <c r="T263" s="36" t="s">
        <v>38</v>
      </c>
    </row>
    <row r="264" customFormat="false" ht="83.25" hidden="false" customHeight="true" outlineLevel="0" collapsed="false">
      <c r="A264" s="19" t="n">
        <v>6</v>
      </c>
      <c r="B264" s="88" t="s">
        <v>1367</v>
      </c>
      <c r="C264" s="77" t="s">
        <v>28</v>
      </c>
      <c r="D264" s="36" t="s">
        <v>1368</v>
      </c>
      <c r="E264" s="36" t="n">
        <v>2287003942</v>
      </c>
      <c r="F264" s="36" t="s">
        <v>1369</v>
      </c>
      <c r="G264" s="36" t="s">
        <v>1370</v>
      </c>
      <c r="H264" s="36" t="s">
        <v>33</v>
      </c>
      <c r="I264" s="36" t="s">
        <v>60</v>
      </c>
      <c r="J264" s="97" t="s">
        <v>1358</v>
      </c>
      <c r="K264" s="36" t="n">
        <v>0</v>
      </c>
      <c r="L264" s="90" t="s">
        <v>36</v>
      </c>
      <c r="M264" s="19" t="s">
        <v>37</v>
      </c>
      <c r="N264" s="36" t="s">
        <v>38</v>
      </c>
      <c r="O264" s="36" t="n">
        <v>1967</v>
      </c>
      <c r="P264" s="91" t="s">
        <v>1371</v>
      </c>
      <c r="Q264" s="36" t="s">
        <v>38</v>
      </c>
      <c r="R264" s="36" t="s">
        <v>38</v>
      </c>
      <c r="S264" s="36" t="s">
        <v>1372</v>
      </c>
      <c r="T264" s="36" t="s">
        <v>38</v>
      </c>
    </row>
    <row r="265" customFormat="false" ht="66" hidden="false" customHeight="true" outlineLevel="0" collapsed="false">
      <c r="A265" s="19" t="n">
        <v>7</v>
      </c>
      <c r="B265" s="58" t="s">
        <v>1373</v>
      </c>
      <c r="C265" s="77" t="s">
        <v>28</v>
      </c>
      <c r="D265" s="36" t="s">
        <v>1374</v>
      </c>
      <c r="E265" s="36" t="n">
        <v>2287003886</v>
      </c>
      <c r="F265" s="36" t="s">
        <v>1375</v>
      </c>
      <c r="G265" s="36" t="s">
        <v>1376</v>
      </c>
      <c r="H265" s="36" t="s">
        <v>33</v>
      </c>
      <c r="I265" s="36" t="s">
        <v>60</v>
      </c>
      <c r="J265" s="36" t="s">
        <v>1358</v>
      </c>
      <c r="K265" s="36" t="n">
        <v>0</v>
      </c>
      <c r="L265" s="90" t="s">
        <v>1377</v>
      </c>
      <c r="M265" s="19" t="s">
        <v>37</v>
      </c>
      <c r="N265" s="36" t="s">
        <v>38</v>
      </c>
      <c r="O265" s="36" t="n">
        <v>2000</v>
      </c>
      <c r="P265" s="91" t="s">
        <v>1378</v>
      </c>
      <c r="Q265" s="36" t="n">
        <v>2018</v>
      </c>
      <c r="R265" s="36" t="s">
        <v>38</v>
      </c>
      <c r="S265" s="36" t="s">
        <v>1379</v>
      </c>
      <c r="T265" s="36" t="s">
        <v>38</v>
      </c>
    </row>
    <row r="266" customFormat="false" ht="98.25" hidden="false" customHeight="true" outlineLevel="0" collapsed="false">
      <c r="A266" s="19" t="n">
        <v>8</v>
      </c>
      <c r="B266" s="88" t="s">
        <v>1380</v>
      </c>
      <c r="C266" s="77" t="s">
        <v>28</v>
      </c>
      <c r="D266" s="36" t="s">
        <v>1381</v>
      </c>
      <c r="E266" s="36" t="n">
        <v>2287003847</v>
      </c>
      <c r="F266" s="36" t="s">
        <v>1382</v>
      </c>
      <c r="G266" s="36" t="s">
        <v>1357</v>
      </c>
      <c r="H266" s="36" t="s">
        <v>33</v>
      </c>
      <c r="I266" s="36" t="s">
        <v>60</v>
      </c>
      <c r="J266" s="98" t="s">
        <v>1358</v>
      </c>
      <c r="K266" s="36" t="n">
        <v>0</v>
      </c>
      <c r="L266" s="90" t="s">
        <v>36</v>
      </c>
      <c r="M266" s="19" t="s">
        <v>37</v>
      </c>
      <c r="N266" s="36" t="s">
        <v>38</v>
      </c>
      <c r="O266" s="36" t="n">
        <v>1988</v>
      </c>
      <c r="P266" s="99" t="s">
        <v>1383</v>
      </c>
      <c r="Q266" s="36" t="s">
        <v>1384</v>
      </c>
      <c r="R266" s="36" t="s">
        <v>38</v>
      </c>
      <c r="S266" s="36" t="s">
        <v>1360</v>
      </c>
      <c r="T266" s="36" t="s">
        <v>43</v>
      </c>
    </row>
    <row r="267" customFormat="false" ht="78" hidden="false" customHeight="true" outlineLevel="0" collapsed="false">
      <c r="A267" s="19" t="n">
        <v>9</v>
      </c>
      <c r="B267" s="88" t="s">
        <v>1385</v>
      </c>
      <c r="C267" s="77" t="s">
        <v>28</v>
      </c>
      <c r="D267" s="36" t="s">
        <v>1386</v>
      </c>
      <c r="E267" s="36" t="n">
        <v>2287004022</v>
      </c>
      <c r="F267" s="36" t="s">
        <v>1387</v>
      </c>
      <c r="G267" s="36" t="s">
        <v>1388</v>
      </c>
      <c r="H267" s="36" t="s">
        <v>33</v>
      </c>
      <c r="I267" s="36" t="s">
        <v>60</v>
      </c>
      <c r="J267" s="36" t="s">
        <v>1358</v>
      </c>
      <c r="K267" s="36" t="n">
        <v>0</v>
      </c>
      <c r="L267" s="90" t="s">
        <v>1389</v>
      </c>
      <c r="M267" s="19" t="s">
        <v>37</v>
      </c>
      <c r="N267" s="36" t="s">
        <v>38</v>
      </c>
      <c r="O267" s="36" t="n">
        <v>1983</v>
      </c>
      <c r="P267" s="91" t="s">
        <v>1390</v>
      </c>
      <c r="Q267" s="36" t="s">
        <v>43</v>
      </c>
      <c r="R267" s="36" t="s">
        <v>38</v>
      </c>
      <c r="S267" s="36" t="s">
        <v>1391</v>
      </c>
      <c r="T267" s="36" t="s">
        <v>43</v>
      </c>
    </row>
    <row r="268" customFormat="false" ht="70.5" hidden="false" customHeight="true" outlineLevel="0" collapsed="false">
      <c r="A268" s="19" t="n">
        <v>10</v>
      </c>
      <c r="B268" s="88" t="s">
        <v>1392</v>
      </c>
      <c r="C268" s="77" t="s">
        <v>28</v>
      </c>
      <c r="D268" s="36" t="s">
        <v>1393</v>
      </c>
      <c r="E268" s="36" t="n">
        <v>288703893</v>
      </c>
      <c r="F268" s="36" t="s">
        <v>1394</v>
      </c>
      <c r="G268" s="36" t="s">
        <v>1395</v>
      </c>
      <c r="H268" s="36" t="s">
        <v>33</v>
      </c>
      <c r="I268" s="36" t="s">
        <v>60</v>
      </c>
      <c r="J268" s="97" t="s">
        <v>1358</v>
      </c>
      <c r="K268" s="36" t="n">
        <v>0</v>
      </c>
      <c r="L268" s="90" t="s">
        <v>36</v>
      </c>
      <c r="M268" s="19" t="s">
        <v>37</v>
      </c>
      <c r="N268" s="36" t="s">
        <v>38</v>
      </c>
      <c r="O268" s="36" t="n">
        <v>1972</v>
      </c>
      <c r="P268" s="91" t="s">
        <v>1390</v>
      </c>
      <c r="Q268" s="36" t="s">
        <v>1396</v>
      </c>
      <c r="R268" s="36" t="s">
        <v>38</v>
      </c>
      <c r="S268" s="36" t="s">
        <v>1397</v>
      </c>
      <c r="T268" s="36" t="s">
        <v>43</v>
      </c>
    </row>
    <row r="269" customFormat="false" ht="72.75" hidden="false" customHeight="true" outlineLevel="0" collapsed="false">
      <c r="A269" s="19" t="n">
        <v>11</v>
      </c>
      <c r="B269" s="88" t="s">
        <v>1398</v>
      </c>
      <c r="C269" s="77" t="s">
        <v>28</v>
      </c>
      <c r="D269" s="36" t="s">
        <v>1399</v>
      </c>
      <c r="E269" s="36" t="n">
        <v>2287003886</v>
      </c>
      <c r="F269" s="36" t="s">
        <v>1400</v>
      </c>
      <c r="G269" s="36" t="s">
        <v>1401</v>
      </c>
      <c r="H269" s="36" t="s">
        <v>33</v>
      </c>
      <c r="I269" s="36" t="s">
        <v>60</v>
      </c>
      <c r="J269" s="36" t="s">
        <v>1402</v>
      </c>
      <c r="K269" s="36" t="n">
        <v>0</v>
      </c>
      <c r="L269" s="90" t="s">
        <v>1403</v>
      </c>
      <c r="M269" s="19" t="s">
        <v>37</v>
      </c>
      <c r="N269" s="36" t="s">
        <v>38</v>
      </c>
      <c r="O269" s="36" t="s">
        <v>1404</v>
      </c>
      <c r="P269" s="91" t="s">
        <v>1405</v>
      </c>
      <c r="Q269" s="36" t="s">
        <v>38</v>
      </c>
      <c r="R269" s="36" t="s">
        <v>38</v>
      </c>
      <c r="S269" s="36" t="s">
        <v>1406</v>
      </c>
      <c r="T269" s="36" t="s">
        <v>43</v>
      </c>
    </row>
    <row r="270" customFormat="false" ht="86.25" hidden="false" customHeight="true" outlineLevel="0" collapsed="false">
      <c r="A270" s="19" t="n">
        <v>12</v>
      </c>
      <c r="B270" s="88" t="s">
        <v>1407</v>
      </c>
      <c r="C270" s="77" t="s">
        <v>28</v>
      </c>
      <c r="D270" s="36" t="s">
        <v>1408</v>
      </c>
      <c r="E270" s="36" t="n">
        <v>2287003967</v>
      </c>
      <c r="F270" s="36" t="s">
        <v>1409</v>
      </c>
      <c r="G270" s="36" t="s">
        <v>1410</v>
      </c>
      <c r="H270" s="36" t="s">
        <v>33</v>
      </c>
      <c r="I270" s="36" t="s">
        <v>60</v>
      </c>
      <c r="J270" s="36" t="s">
        <v>1411</v>
      </c>
      <c r="K270" s="36" t="n">
        <v>0</v>
      </c>
      <c r="L270" s="90" t="s">
        <v>36</v>
      </c>
      <c r="M270" s="19" t="s">
        <v>37</v>
      </c>
      <c r="N270" s="36" t="s">
        <v>1412</v>
      </c>
      <c r="O270" s="36" t="n">
        <v>1980</v>
      </c>
      <c r="P270" s="91" t="s">
        <v>1413</v>
      </c>
      <c r="Q270" s="36" t="s">
        <v>1414</v>
      </c>
      <c r="R270" s="36" t="s">
        <v>38</v>
      </c>
      <c r="S270" s="36" t="s">
        <v>1415</v>
      </c>
      <c r="T270" s="36" t="s">
        <v>38</v>
      </c>
    </row>
    <row r="271" customFormat="false" ht="67.5" hidden="false" customHeight="true" outlineLevel="0" collapsed="false">
      <c r="A271" s="19" t="n">
        <v>13</v>
      </c>
      <c r="B271" s="88" t="s">
        <v>1416</v>
      </c>
      <c r="C271" s="77" t="s">
        <v>28</v>
      </c>
      <c r="D271" s="36" t="s">
        <v>1417</v>
      </c>
      <c r="E271" s="36" t="n">
        <v>2287004449</v>
      </c>
      <c r="F271" s="36" t="s">
        <v>1418</v>
      </c>
      <c r="G271" s="36" t="s">
        <v>1419</v>
      </c>
      <c r="H271" s="36" t="s">
        <v>33</v>
      </c>
      <c r="I271" s="36" t="s">
        <v>60</v>
      </c>
      <c r="J271" s="36" t="s">
        <v>1402</v>
      </c>
      <c r="K271" s="36" t="n">
        <v>0</v>
      </c>
      <c r="L271" s="90" t="s">
        <v>1420</v>
      </c>
      <c r="M271" s="19" t="s">
        <v>37</v>
      </c>
      <c r="N271" s="36" t="s">
        <v>38</v>
      </c>
      <c r="O271" s="36" t="s">
        <v>1421</v>
      </c>
      <c r="P271" s="91" t="s">
        <v>1422</v>
      </c>
      <c r="Q271" s="36" t="s">
        <v>1423</v>
      </c>
      <c r="R271" s="36" t="s">
        <v>1424</v>
      </c>
      <c r="S271" s="36" t="s">
        <v>1425</v>
      </c>
      <c r="T271" s="36" t="s">
        <v>43</v>
      </c>
    </row>
    <row r="272" customFormat="false" ht="106.5" hidden="false" customHeight="true" outlineLevel="0" collapsed="false">
      <c r="A272" s="19" t="n">
        <v>14</v>
      </c>
      <c r="B272" s="88" t="s">
        <v>1426</v>
      </c>
      <c r="C272" s="77" t="s">
        <v>28</v>
      </c>
      <c r="D272" s="36" t="s">
        <v>1427</v>
      </c>
      <c r="E272" s="36" t="n">
        <v>2287002843</v>
      </c>
      <c r="F272" s="36" t="s">
        <v>1428</v>
      </c>
      <c r="G272" s="36" t="s">
        <v>1429</v>
      </c>
      <c r="H272" s="36" t="s">
        <v>33</v>
      </c>
      <c r="I272" s="36" t="s">
        <v>60</v>
      </c>
      <c r="J272" s="36" t="s">
        <v>1402</v>
      </c>
      <c r="K272" s="36" t="n">
        <v>0</v>
      </c>
      <c r="L272" s="90" t="s">
        <v>1430</v>
      </c>
      <c r="M272" s="19" t="s">
        <v>37</v>
      </c>
      <c r="N272" s="36" t="s">
        <v>38</v>
      </c>
      <c r="O272" s="36" t="n">
        <v>1977</v>
      </c>
      <c r="P272" s="91" t="s">
        <v>1431</v>
      </c>
      <c r="Q272" s="36" t="s">
        <v>1432</v>
      </c>
      <c r="R272" s="36" t="s">
        <v>1433</v>
      </c>
      <c r="S272" s="36" t="s">
        <v>1434</v>
      </c>
      <c r="T272" s="36" t="s">
        <v>43</v>
      </c>
    </row>
    <row r="273" customFormat="false" ht="15.75" hidden="false" customHeight="true" outlineLevel="0" collapsed="false">
      <c r="A273" s="76" t="n">
        <f aca="false">A272</f>
        <v>14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</row>
    <row r="274" customFormat="false" ht="15.75" hidden="false" customHeight="true" outlineLevel="0" collapsed="false">
      <c r="A274" s="18" t="s">
        <v>1435</v>
      </c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</row>
    <row r="275" s="100" customFormat="true" ht="103.5" hidden="false" customHeight="true" outlineLevel="0" collapsed="false">
      <c r="A275" s="47" t="n">
        <v>1</v>
      </c>
      <c r="B275" s="19" t="s">
        <v>1436</v>
      </c>
      <c r="C275" s="77" t="s">
        <v>28</v>
      </c>
      <c r="D275" s="12" t="s">
        <v>1437</v>
      </c>
      <c r="E275" s="12" t="n">
        <v>2290000356</v>
      </c>
      <c r="F275" s="12" t="s">
        <v>1438</v>
      </c>
      <c r="G275" s="12" t="s">
        <v>1439</v>
      </c>
      <c r="H275" s="12" t="s">
        <v>33</v>
      </c>
      <c r="I275" s="12" t="s">
        <v>60</v>
      </c>
      <c r="J275" s="19" t="s">
        <v>104</v>
      </c>
      <c r="K275" s="12" t="s">
        <v>1440</v>
      </c>
      <c r="L275" s="12" t="s">
        <v>889</v>
      </c>
      <c r="M275" s="77" t="s">
        <v>1161</v>
      </c>
      <c r="N275" s="12" t="s">
        <v>38</v>
      </c>
      <c r="O275" s="12" t="n">
        <v>1975</v>
      </c>
      <c r="P275" s="28" t="s">
        <v>1441</v>
      </c>
      <c r="Q275" s="12"/>
      <c r="R275" s="12" t="s">
        <v>1442</v>
      </c>
      <c r="S275" s="12" t="s">
        <v>1443</v>
      </c>
      <c r="T275" s="12" t="s">
        <v>43</v>
      </c>
    </row>
    <row r="276" s="100" customFormat="true" ht="93.75" hidden="false" customHeight="true" outlineLevel="0" collapsed="false">
      <c r="A276" s="47" t="n">
        <v>2</v>
      </c>
      <c r="B276" s="19" t="s">
        <v>1444</v>
      </c>
      <c r="C276" s="77" t="s">
        <v>28</v>
      </c>
      <c r="D276" s="12" t="s">
        <v>1445</v>
      </c>
      <c r="E276" s="12" t="n">
        <v>2290000726</v>
      </c>
      <c r="F276" s="12" t="s">
        <v>1446</v>
      </c>
      <c r="G276" s="12" t="s">
        <v>1447</v>
      </c>
      <c r="H276" s="12" t="s">
        <v>33</v>
      </c>
      <c r="I276" s="12" t="s">
        <v>60</v>
      </c>
      <c r="J276" s="19" t="s">
        <v>104</v>
      </c>
      <c r="K276" s="12" t="s">
        <v>1440</v>
      </c>
      <c r="L276" s="12" t="s">
        <v>889</v>
      </c>
      <c r="M276" s="77" t="s">
        <v>1161</v>
      </c>
      <c r="N276" s="12" t="s">
        <v>38</v>
      </c>
      <c r="O276" s="12" t="n">
        <v>1985</v>
      </c>
      <c r="P276" s="28" t="s">
        <v>1448</v>
      </c>
      <c r="Q276" s="12"/>
      <c r="R276" s="12" t="s">
        <v>1442</v>
      </c>
      <c r="S276" s="12" t="s">
        <v>1449</v>
      </c>
      <c r="T276" s="12" t="s">
        <v>38</v>
      </c>
    </row>
    <row r="277" s="100" customFormat="true" ht="103.5" hidden="false" customHeight="true" outlineLevel="0" collapsed="false">
      <c r="A277" s="101" t="n">
        <v>3</v>
      </c>
      <c r="B277" s="19" t="s">
        <v>1450</v>
      </c>
      <c r="C277" s="77" t="s">
        <v>28</v>
      </c>
      <c r="D277" s="12" t="s">
        <v>1445</v>
      </c>
      <c r="E277" s="12" t="n">
        <v>2290000726</v>
      </c>
      <c r="F277" s="12" t="s">
        <v>1451</v>
      </c>
      <c r="G277" s="12" t="s">
        <v>1447</v>
      </c>
      <c r="H277" s="12" t="s">
        <v>33</v>
      </c>
      <c r="I277" s="12" t="s">
        <v>60</v>
      </c>
      <c r="J277" s="19" t="s">
        <v>104</v>
      </c>
      <c r="K277" s="12" t="s">
        <v>1440</v>
      </c>
      <c r="L277" s="12" t="s">
        <v>889</v>
      </c>
      <c r="M277" s="77" t="s">
        <v>1161</v>
      </c>
      <c r="N277" s="12" t="s">
        <v>38</v>
      </c>
      <c r="O277" s="12" t="n">
        <v>1984</v>
      </c>
      <c r="P277" s="28" t="s">
        <v>1448</v>
      </c>
      <c r="Q277" s="12"/>
      <c r="R277" s="12" t="s">
        <v>1442</v>
      </c>
      <c r="S277" s="12" t="s">
        <v>1449</v>
      </c>
      <c r="T277" s="12" t="s">
        <v>43</v>
      </c>
    </row>
    <row r="278" s="100" customFormat="true" ht="96.75" hidden="false" customHeight="true" outlineLevel="0" collapsed="false">
      <c r="A278" s="101" t="n">
        <v>4</v>
      </c>
      <c r="B278" s="19" t="s">
        <v>1452</v>
      </c>
      <c r="C278" s="77" t="s">
        <v>28</v>
      </c>
      <c r="D278" s="12" t="s">
        <v>1453</v>
      </c>
      <c r="E278" s="12" t="n">
        <v>2290003004</v>
      </c>
      <c r="F278" s="12" t="s">
        <v>1454</v>
      </c>
      <c r="G278" s="12" t="s">
        <v>1455</v>
      </c>
      <c r="H278" s="12" t="s">
        <v>33</v>
      </c>
      <c r="I278" s="12" t="s">
        <v>60</v>
      </c>
      <c r="J278" s="19" t="s">
        <v>104</v>
      </c>
      <c r="K278" s="12" t="s">
        <v>1440</v>
      </c>
      <c r="L278" s="12" t="s">
        <v>889</v>
      </c>
      <c r="M278" s="77" t="s">
        <v>1161</v>
      </c>
      <c r="N278" s="12" t="s">
        <v>38</v>
      </c>
      <c r="O278" s="12" t="n">
        <v>1985</v>
      </c>
      <c r="P278" s="28" t="s">
        <v>1456</v>
      </c>
      <c r="Q278" s="12"/>
      <c r="R278" s="12" t="s">
        <v>1442</v>
      </c>
      <c r="S278" s="12" t="s">
        <v>1457</v>
      </c>
      <c r="T278" s="12" t="s">
        <v>43</v>
      </c>
    </row>
    <row r="279" s="100" customFormat="true" ht="75" hidden="false" customHeight="true" outlineLevel="0" collapsed="false">
      <c r="A279" s="47" t="n">
        <v>5</v>
      </c>
      <c r="B279" s="19" t="s">
        <v>1458</v>
      </c>
      <c r="C279" s="77" t="s">
        <v>28</v>
      </c>
      <c r="D279" s="12" t="s">
        <v>1459</v>
      </c>
      <c r="E279" s="12" t="n">
        <v>2290003043</v>
      </c>
      <c r="F279" s="12" t="s">
        <v>1460</v>
      </c>
      <c r="G279" s="12" t="s">
        <v>1461</v>
      </c>
      <c r="H279" s="12" t="s">
        <v>33</v>
      </c>
      <c r="I279" s="12" t="s">
        <v>60</v>
      </c>
      <c r="J279" s="19" t="s">
        <v>104</v>
      </c>
      <c r="K279" s="12" t="s">
        <v>1440</v>
      </c>
      <c r="L279" s="12" t="s">
        <v>889</v>
      </c>
      <c r="M279" s="77" t="s">
        <v>1161</v>
      </c>
      <c r="N279" s="12" t="s">
        <v>38</v>
      </c>
      <c r="O279" s="12" t="n">
        <v>1960</v>
      </c>
      <c r="P279" s="28" t="s">
        <v>1462</v>
      </c>
      <c r="Q279" s="12" t="s">
        <v>1463</v>
      </c>
      <c r="R279" s="12" t="s">
        <v>1442</v>
      </c>
      <c r="S279" s="12" t="s">
        <v>1464</v>
      </c>
      <c r="T279" s="12" t="s">
        <v>38</v>
      </c>
    </row>
    <row r="280" customFormat="false" ht="15.75" hidden="false" customHeight="true" outlineLevel="0" collapsed="false">
      <c r="A280" s="102" t="n">
        <v>5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</row>
    <row r="281" customFormat="false" ht="14.25" hidden="false" customHeight="true" outlineLevel="0" collapsed="false">
      <c r="A281" s="18" t="s">
        <v>1465</v>
      </c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</row>
    <row r="282" customFormat="false" ht="74.25" hidden="false" customHeight="true" outlineLevel="0" collapsed="false">
      <c r="A282" s="47" t="n">
        <v>1</v>
      </c>
      <c r="B282" s="19" t="s">
        <v>1466</v>
      </c>
      <c r="C282" s="12" t="s">
        <v>515</v>
      </c>
      <c r="D282" s="12" t="s">
        <v>1467</v>
      </c>
      <c r="E282" s="12" t="n">
        <v>2201004369</v>
      </c>
      <c r="F282" s="12" t="s">
        <v>1468</v>
      </c>
      <c r="G282" s="12" t="s">
        <v>1469</v>
      </c>
      <c r="H282" s="12" t="s">
        <v>33</v>
      </c>
      <c r="I282" s="12" t="s">
        <v>60</v>
      </c>
      <c r="J282" s="19" t="s">
        <v>1470</v>
      </c>
      <c r="K282" s="44" t="n">
        <v>100</v>
      </c>
      <c r="L282" s="21" t="s">
        <v>1471</v>
      </c>
      <c r="M282" s="77" t="s">
        <v>1161</v>
      </c>
      <c r="N282" s="12" t="s">
        <v>38</v>
      </c>
      <c r="O282" s="12" t="s">
        <v>1472</v>
      </c>
      <c r="P282" s="28" t="s">
        <v>1473</v>
      </c>
      <c r="Q282" s="22"/>
      <c r="R282" s="12" t="s">
        <v>38</v>
      </c>
      <c r="S282" s="12" t="s">
        <v>38</v>
      </c>
      <c r="T282" s="12" t="s">
        <v>43</v>
      </c>
    </row>
    <row r="283" customFormat="false" ht="63.75" hidden="false" customHeight="true" outlineLevel="0" collapsed="false">
      <c r="A283" s="47" t="n">
        <v>2</v>
      </c>
      <c r="B283" s="19" t="s">
        <v>1474</v>
      </c>
      <c r="C283" s="12" t="s">
        <v>28</v>
      </c>
      <c r="D283" s="12" t="s">
        <v>1475</v>
      </c>
      <c r="E283" s="12" t="n">
        <v>2201001495</v>
      </c>
      <c r="F283" s="12" t="s">
        <v>1476</v>
      </c>
      <c r="G283" s="12" t="s">
        <v>1477</v>
      </c>
      <c r="H283" s="12" t="s">
        <v>33</v>
      </c>
      <c r="I283" s="12" t="s">
        <v>60</v>
      </c>
      <c r="J283" s="19" t="s">
        <v>1478</v>
      </c>
      <c r="K283" s="44" t="n">
        <v>80</v>
      </c>
      <c r="L283" s="21" t="s">
        <v>449</v>
      </c>
      <c r="M283" s="77" t="s">
        <v>1161</v>
      </c>
      <c r="N283" s="12" t="s">
        <v>38</v>
      </c>
      <c r="O283" s="12" t="n">
        <v>2016</v>
      </c>
      <c r="P283" s="28" t="s">
        <v>1479</v>
      </c>
      <c r="Q283" s="12"/>
      <c r="R283" s="12" t="s">
        <v>38</v>
      </c>
      <c r="S283" s="12" t="s">
        <v>1480</v>
      </c>
      <c r="T283" s="12" t="s">
        <v>43</v>
      </c>
    </row>
    <row r="284" customFormat="false" ht="14.25" hidden="false" customHeight="true" outlineLevel="0" collapsed="false">
      <c r="A284" s="76" t="n">
        <f aca="false">A283</f>
        <v>2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</row>
    <row r="285" customFormat="false" ht="14.25" hidden="false" customHeight="true" outlineLevel="0" collapsed="false">
      <c r="A285" s="18" t="s">
        <v>1481</v>
      </c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</row>
    <row r="286" customFormat="false" ht="65.25" hidden="false" customHeight="true" outlineLevel="0" collapsed="false">
      <c r="A286" s="19" t="n">
        <v>1</v>
      </c>
      <c r="B286" s="19" t="s">
        <v>1482</v>
      </c>
      <c r="C286" s="12" t="s">
        <v>28</v>
      </c>
      <c r="D286" s="12" t="s">
        <v>1483</v>
      </c>
      <c r="E286" s="12" t="n">
        <v>2204007826</v>
      </c>
      <c r="F286" s="12" t="s">
        <v>1484</v>
      </c>
      <c r="G286" s="12" t="s">
        <v>1485</v>
      </c>
      <c r="H286" s="12" t="s">
        <v>33</v>
      </c>
      <c r="I286" s="12" t="s">
        <v>60</v>
      </c>
      <c r="J286" s="12" t="s">
        <v>1486</v>
      </c>
      <c r="K286" s="12" t="n">
        <v>120</v>
      </c>
      <c r="L286" s="21" t="s">
        <v>36</v>
      </c>
      <c r="M286" s="77" t="s">
        <v>1161</v>
      </c>
      <c r="N286" s="12" t="s">
        <v>38</v>
      </c>
      <c r="O286" s="12" t="n">
        <v>1996</v>
      </c>
      <c r="P286" s="28" t="s">
        <v>1487</v>
      </c>
      <c r="Q286" s="12" t="s">
        <v>1488</v>
      </c>
      <c r="R286" s="12" t="s">
        <v>1489</v>
      </c>
      <c r="S286" s="12" t="s">
        <v>1490</v>
      </c>
      <c r="T286" s="12" t="s">
        <v>43</v>
      </c>
    </row>
    <row r="287" customFormat="false" ht="74.25" hidden="false" customHeight="true" outlineLevel="0" collapsed="false">
      <c r="A287" s="19" t="n">
        <v>2</v>
      </c>
      <c r="B287" s="19" t="s">
        <v>1491</v>
      </c>
      <c r="C287" s="12" t="s">
        <v>28</v>
      </c>
      <c r="D287" s="12" t="s">
        <v>1492</v>
      </c>
      <c r="E287" s="12" t="n">
        <v>2204006526</v>
      </c>
      <c r="F287" s="12" t="s">
        <v>1493</v>
      </c>
      <c r="G287" s="12" t="s">
        <v>1494</v>
      </c>
      <c r="H287" s="12" t="s">
        <v>33</v>
      </c>
      <c r="I287" s="12" t="s">
        <v>60</v>
      </c>
      <c r="J287" s="12" t="s">
        <v>1486</v>
      </c>
      <c r="K287" s="12" t="s">
        <v>38</v>
      </c>
      <c r="L287" s="21" t="s">
        <v>1495</v>
      </c>
      <c r="M287" s="77" t="s">
        <v>1161</v>
      </c>
      <c r="N287" s="12" t="s">
        <v>38</v>
      </c>
      <c r="O287" s="12" t="s">
        <v>1496</v>
      </c>
      <c r="P287" s="28" t="s">
        <v>1497</v>
      </c>
      <c r="Q287" s="12" t="s">
        <v>1498</v>
      </c>
      <c r="R287" s="12" t="s">
        <v>1499</v>
      </c>
      <c r="S287" s="12" t="s">
        <v>1500</v>
      </c>
      <c r="T287" s="12" t="s">
        <v>43</v>
      </c>
    </row>
    <row r="288" customFormat="false" ht="108" hidden="false" customHeight="true" outlineLevel="0" collapsed="false">
      <c r="A288" s="19" t="n">
        <v>3</v>
      </c>
      <c r="B288" s="19" t="s">
        <v>1501</v>
      </c>
      <c r="C288" s="12" t="s">
        <v>28</v>
      </c>
      <c r="D288" s="12" t="s">
        <v>1502</v>
      </c>
      <c r="E288" s="12" t="n">
        <v>2204007551</v>
      </c>
      <c r="F288" s="12" t="s">
        <v>1503</v>
      </c>
      <c r="G288" s="12" t="s">
        <v>1504</v>
      </c>
      <c r="H288" s="12" t="s">
        <v>33</v>
      </c>
      <c r="I288" s="12" t="s">
        <v>60</v>
      </c>
      <c r="J288" s="12" t="s">
        <v>1505</v>
      </c>
      <c r="K288" s="12" t="n">
        <v>120</v>
      </c>
      <c r="L288" s="21" t="s">
        <v>105</v>
      </c>
      <c r="M288" s="77" t="s">
        <v>1161</v>
      </c>
      <c r="N288" s="12" t="s">
        <v>38</v>
      </c>
      <c r="O288" s="12" t="s">
        <v>1506</v>
      </c>
      <c r="P288" s="28" t="s">
        <v>1507</v>
      </c>
      <c r="Q288" s="12" t="s">
        <v>1508</v>
      </c>
      <c r="R288" s="12" t="s">
        <v>1509</v>
      </c>
      <c r="S288" s="12" t="s">
        <v>1510</v>
      </c>
      <c r="T288" s="12" t="s">
        <v>43</v>
      </c>
    </row>
    <row r="289" customFormat="false" ht="68.25" hidden="false" customHeight="true" outlineLevel="0" collapsed="false">
      <c r="A289" s="19" t="n">
        <v>4</v>
      </c>
      <c r="B289" s="19" t="s">
        <v>1511</v>
      </c>
      <c r="C289" s="12" t="s">
        <v>28</v>
      </c>
      <c r="D289" s="12" t="s">
        <v>1512</v>
      </c>
      <c r="E289" s="12" t="n">
        <v>2204007907</v>
      </c>
      <c r="F289" s="12" t="s">
        <v>1513</v>
      </c>
      <c r="G289" s="12" t="s">
        <v>1514</v>
      </c>
      <c r="H289" s="12" t="s">
        <v>33</v>
      </c>
      <c r="I289" s="12" t="s">
        <v>60</v>
      </c>
      <c r="J289" s="12" t="s">
        <v>1515</v>
      </c>
      <c r="K289" s="12" t="n">
        <v>120</v>
      </c>
      <c r="L289" s="21" t="s">
        <v>105</v>
      </c>
      <c r="M289" s="77" t="s">
        <v>1161</v>
      </c>
      <c r="N289" s="12" t="s">
        <v>38</v>
      </c>
      <c r="O289" s="12" t="s">
        <v>1516</v>
      </c>
      <c r="P289" s="28" t="s">
        <v>1517</v>
      </c>
      <c r="Q289" s="12" t="s">
        <v>1518</v>
      </c>
      <c r="R289" s="12" t="s">
        <v>1519</v>
      </c>
      <c r="S289" s="12" t="s">
        <v>1520</v>
      </c>
      <c r="T289" s="12" t="s">
        <v>43</v>
      </c>
    </row>
    <row r="290" customFormat="false" ht="69.75" hidden="false" customHeight="true" outlineLevel="0" collapsed="false">
      <c r="A290" s="19" t="n">
        <v>5</v>
      </c>
      <c r="B290" s="19" t="s">
        <v>1521</v>
      </c>
      <c r="C290" s="12" t="s">
        <v>28</v>
      </c>
      <c r="D290" s="12" t="s">
        <v>1522</v>
      </c>
      <c r="E290" s="12" t="n">
        <v>2204007532</v>
      </c>
      <c r="F290" s="12" t="s">
        <v>1523</v>
      </c>
      <c r="G290" s="12" t="s">
        <v>1524</v>
      </c>
      <c r="H290" s="12" t="s">
        <v>33</v>
      </c>
      <c r="I290" s="12" t="s">
        <v>60</v>
      </c>
      <c r="J290" s="12" t="s">
        <v>1505</v>
      </c>
      <c r="K290" s="12" t="n">
        <v>120</v>
      </c>
      <c r="L290" s="21" t="s">
        <v>449</v>
      </c>
      <c r="M290" s="77" t="s">
        <v>1161</v>
      </c>
      <c r="N290" s="12" t="s">
        <v>38</v>
      </c>
      <c r="O290" s="12" t="n">
        <v>1968</v>
      </c>
      <c r="P290" s="28" t="s">
        <v>1525</v>
      </c>
      <c r="Q290" s="12" t="s">
        <v>1526</v>
      </c>
      <c r="R290" s="12" t="s">
        <v>1527</v>
      </c>
      <c r="S290" s="12" t="s">
        <v>1528</v>
      </c>
      <c r="T290" s="12" t="s">
        <v>43</v>
      </c>
    </row>
    <row r="291" customFormat="false" ht="66" hidden="false" customHeight="true" outlineLevel="0" collapsed="false">
      <c r="A291" s="19" t="n">
        <v>6</v>
      </c>
      <c r="B291" s="19" t="s">
        <v>1529</v>
      </c>
      <c r="C291" s="12" t="s">
        <v>28</v>
      </c>
      <c r="D291" s="12" t="s">
        <v>1530</v>
      </c>
      <c r="E291" s="12" t="n">
        <v>2204007390</v>
      </c>
      <c r="F291" s="12" t="s">
        <v>1531</v>
      </c>
      <c r="G291" s="12" t="s">
        <v>1532</v>
      </c>
      <c r="H291" s="12" t="s">
        <v>33</v>
      </c>
      <c r="I291" s="12" t="s">
        <v>60</v>
      </c>
      <c r="J291" s="12" t="s">
        <v>1533</v>
      </c>
      <c r="K291" s="12" t="n">
        <v>120</v>
      </c>
      <c r="L291" s="21" t="s">
        <v>36</v>
      </c>
      <c r="M291" s="77" t="s">
        <v>1161</v>
      </c>
      <c r="N291" s="12" t="s">
        <v>38</v>
      </c>
      <c r="O291" s="12" t="n">
        <v>1962</v>
      </c>
      <c r="P291" s="28" t="s">
        <v>1534</v>
      </c>
      <c r="Q291" s="12" t="s">
        <v>1535</v>
      </c>
      <c r="R291" s="12" t="s">
        <v>1536</v>
      </c>
      <c r="S291" s="12" t="s">
        <v>1537</v>
      </c>
      <c r="T291" s="12" t="s">
        <v>43</v>
      </c>
    </row>
    <row r="292" customFormat="false" ht="57" hidden="false" customHeight="true" outlineLevel="0" collapsed="false">
      <c r="A292" s="19" t="n">
        <v>7</v>
      </c>
      <c r="B292" s="19" t="s">
        <v>1538</v>
      </c>
      <c r="C292" s="12" t="s">
        <v>28</v>
      </c>
      <c r="D292" s="12" t="s">
        <v>1539</v>
      </c>
      <c r="E292" s="12" t="n">
        <v>2204006565</v>
      </c>
      <c r="F292" s="12" t="s">
        <v>1540</v>
      </c>
      <c r="G292" s="12" t="s">
        <v>1541</v>
      </c>
      <c r="H292" s="12" t="s">
        <v>33</v>
      </c>
      <c r="I292" s="12" t="s">
        <v>60</v>
      </c>
      <c r="J292" s="12" t="s">
        <v>1486</v>
      </c>
      <c r="K292" s="12" t="n">
        <v>130</v>
      </c>
      <c r="L292" s="21" t="s">
        <v>36</v>
      </c>
      <c r="M292" s="77" t="s">
        <v>1161</v>
      </c>
      <c r="N292" s="12" t="s">
        <v>38</v>
      </c>
      <c r="O292" s="12" t="n">
        <v>1980</v>
      </c>
      <c r="P292" s="28" t="s">
        <v>1542</v>
      </c>
      <c r="Q292" s="12" t="s">
        <v>1526</v>
      </c>
      <c r="R292" s="12" t="s">
        <v>1543</v>
      </c>
      <c r="S292" s="12" t="s">
        <v>1544</v>
      </c>
      <c r="T292" s="12" t="s">
        <v>43</v>
      </c>
    </row>
    <row r="293" customFormat="false" ht="66" hidden="false" customHeight="true" outlineLevel="0" collapsed="false">
      <c r="A293" s="19" t="n">
        <v>8</v>
      </c>
      <c r="B293" s="19" t="s">
        <v>1545</v>
      </c>
      <c r="C293" s="12" t="s">
        <v>28</v>
      </c>
      <c r="D293" s="12" t="s">
        <v>1546</v>
      </c>
      <c r="E293" s="12" t="n">
        <v>2204007713</v>
      </c>
      <c r="F293" s="12" t="s">
        <v>1547</v>
      </c>
      <c r="G293" s="12" t="s">
        <v>1548</v>
      </c>
      <c r="H293" s="12" t="s">
        <v>33</v>
      </c>
      <c r="I293" s="12" t="s">
        <v>60</v>
      </c>
      <c r="J293" s="12" t="s">
        <v>1549</v>
      </c>
      <c r="K293" s="12" t="n">
        <v>120</v>
      </c>
      <c r="L293" s="21" t="s">
        <v>1550</v>
      </c>
      <c r="M293" s="77" t="s">
        <v>1161</v>
      </c>
      <c r="N293" s="12" t="s">
        <v>38</v>
      </c>
      <c r="O293" s="12" t="n">
        <v>1926</v>
      </c>
      <c r="P293" s="28" t="s">
        <v>1551</v>
      </c>
      <c r="Q293" s="12" t="s">
        <v>1526</v>
      </c>
      <c r="R293" s="12" t="s">
        <v>1552</v>
      </c>
      <c r="S293" s="12" t="s">
        <v>1553</v>
      </c>
      <c r="T293" s="12" t="s">
        <v>43</v>
      </c>
    </row>
    <row r="294" customFormat="false" ht="72" hidden="false" customHeight="true" outlineLevel="0" collapsed="false">
      <c r="A294" s="19" t="n">
        <v>9</v>
      </c>
      <c r="B294" s="19" t="s">
        <v>1554</v>
      </c>
      <c r="C294" s="12" t="s">
        <v>28</v>
      </c>
      <c r="D294" s="12" t="s">
        <v>1555</v>
      </c>
      <c r="E294" s="12" t="n">
        <v>2204006533</v>
      </c>
      <c r="F294" s="12" t="s">
        <v>1556</v>
      </c>
      <c r="G294" s="12" t="s">
        <v>1557</v>
      </c>
      <c r="H294" s="12" t="s">
        <v>33</v>
      </c>
      <c r="I294" s="12" t="s">
        <v>60</v>
      </c>
      <c r="J294" s="12" t="s">
        <v>1486</v>
      </c>
      <c r="K294" s="12" t="n">
        <v>120</v>
      </c>
      <c r="L294" s="21" t="s">
        <v>105</v>
      </c>
      <c r="M294" s="77" t="s">
        <v>1161</v>
      </c>
      <c r="N294" s="12" t="s">
        <v>38</v>
      </c>
      <c r="O294" s="12" t="n">
        <v>1966</v>
      </c>
      <c r="P294" s="28" t="s">
        <v>1558</v>
      </c>
      <c r="Q294" s="12" t="s">
        <v>1526</v>
      </c>
      <c r="R294" s="12" t="s">
        <v>1552</v>
      </c>
      <c r="S294" s="12" t="s">
        <v>1559</v>
      </c>
      <c r="T294" s="12" t="s">
        <v>43</v>
      </c>
    </row>
    <row r="295" customFormat="false" ht="67.5" hidden="false" customHeight="true" outlineLevel="0" collapsed="false">
      <c r="A295" s="19" t="n">
        <v>10</v>
      </c>
      <c r="B295" s="19" t="s">
        <v>1560</v>
      </c>
      <c r="C295" s="12" t="s">
        <v>28</v>
      </c>
      <c r="D295" s="12" t="s">
        <v>1561</v>
      </c>
      <c r="E295" s="12" t="n">
        <v>2204007505</v>
      </c>
      <c r="F295" s="12" t="s">
        <v>1562</v>
      </c>
      <c r="G295" s="12" t="s">
        <v>1514</v>
      </c>
      <c r="H295" s="12" t="s">
        <v>33</v>
      </c>
      <c r="I295" s="12" t="s">
        <v>60</v>
      </c>
      <c r="J295" s="12" t="s">
        <v>1533</v>
      </c>
      <c r="K295" s="12" t="n">
        <v>120</v>
      </c>
      <c r="L295" s="21" t="s">
        <v>81</v>
      </c>
      <c r="M295" s="77" t="s">
        <v>1161</v>
      </c>
      <c r="N295" s="12" t="s">
        <v>38</v>
      </c>
      <c r="O295" s="12" t="n">
        <v>1956</v>
      </c>
      <c r="P295" s="28" t="s">
        <v>1563</v>
      </c>
      <c r="Q295" s="12" t="s">
        <v>1526</v>
      </c>
      <c r="R295" s="12" t="s">
        <v>1564</v>
      </c>
      <c r="S295" s="12" t="s">
        <v>1565</v>
      </c>
      <c r="T295" s="12" t="s">
        <v>43</v>
      </c>
    </row>
    <row r="296" customFormat="false" ht="72" hidden="false" customHeight="true" outlineLevel="0" collapsed="false">
      <c r="A296" s="19" t="n">
        <v>11</v>
      </c>
      <c r="B296" s="19" t="s">
        <v>1566</v>
      </c>
      <c r="C296" s="12" t="s">
        <v>28</v>
      </c>
      <c r="D296" s="12" t="s">
        <v>1567</v>
      </c>
      <c r="E296" s="12" t="n">
        <v>2227023140</v>
      </c>
      <c r="F296" s="12" t="s">
        <v>1568</v>
      </c>
      <c r="G296" s="12" t="s">
        <v>1569</v>
      </c>
      <c r="H296" s="12" t="s">
        <v>33</v>
      </c>
      <c r="I296" s="12" t="s">
        <v>60</v>
      </c>
      <c r="J296" s="12" t="s">
        <v>1570</v>
      </c>
      <c r="K296" s="12" t="n">
        <v>120</v>
      </c>
      <c r="L296" s="21" t="s">
        <v>449</v>
      </c>
      <c r="M296" s="77" t="s">
        <v>1161</v>
      </c>
      <c r="N296" s="12" t="s">
        <v>38</v>
      </c>
      <c r="O296" s="12" t="s">
        <v>1571</v>
      </c>
      <c r="P296" s="28" t="s">
        <v>1572</v>
      </c>
      <c r="Q296" s="12" t="s">
        <v>1573</v>
      </c>
      <c r="R296" s="12" t="s">
        <v>1574</v>
      </c>
      <c r="S296" s="12" t="s">
        <v>1575</v>
      </c>
      <c r="T296" s="12" t="s">
        <v>43</v>
      </c>
    </row>
    <row r="297" customFormat="false" ht="74.25" hidden="false" customHeight="true" outlineLevel="0" collapsed="false">
      <c r="A297" s="19" t="n">
        <v>12</v>
      </c>
      <c r="B297" s="19" t="s">
        <v>1576</v>
      </c>
      <c r="C297" s="12" t="s">
        <v>28</v>
      </c>
      <c r="D297" s="12" t="s">
        <v>1577</v>
      </c>
      <c r="E297" s="12" t="s">
        <v>1578</v>
      </c>
      <c r="F297" s="12" t="s">
        <v>1579</v>
      </c>
      <c r="G297" s="12" t="s">
        <v>1580</v>
      </c>
      <c r="H297" s="12" t="s">
        <v>33</v>
      </c>
      <c r="I297" s="12" t="s">
        <v>60</v>
      </c>
      <c r="J297" s="12" t="s">
        <v>1581</v>
      </c>
      <c r="K297" s="12" t="n">
        <v>120</v>
      </c>
      <c r="L297" s="21" t="s">
        <v>449</v>
      </c>
      <c r="M297" s="77" t="s">
        <v>1161</v>
      </c>
      <c r="N297" s="12" t="s">
        <v>38</v>
      </c>
      <c r="O297" s="12" t="s">
        <v>1582</v>
      </c>
      <c r="P297" s="28" t="s">
        <v>1583</v>
      </c>
      <c r="Q297" s="12" t="s">
        <v>1526</v>
      </c>
      <c r="R297" s="12" t="s">
        <v>1584</v>
      </c>
      <c r="S297" s="12" t="s">
        <v>1585</v>
      </c>
      <c r="T297" s="12" t="s">
        <v>43</v>
      </c>
    </row>
    <row r="298" customFormat="false" ht="72.75" hidden="false" customHeight="true" outlineLevel="0" collapsed="false">
      <c r="A298" s="19" t="n">
        <v>13</v>
      </c>
      <c r="B298" s="19" t="s">
        <v>1586</v>
      </c>
      <c r="C298" s="12" t="s">
        <v>28</v>
      </c>
      <c r="D298" s="12" t="s">
        <v>1587</v>
      </c>
      <c r="E298" s="12" t="s">
        <v>1588</v>
      </c>
      <c r="F298" s="12" t="s">
        <v>1589</v>
      </c>
      <c r="G298" s="12" t="s">
        <v>1590</v>
      </c>
      <c r="H298" s="12" t="s">
        <v>1591</v>
      </c>
      <c r="I298" s="12" t="s">
        <v>60</v>
      </c>
      <c r="J298" s="12" t="s">
        <v>1581</v>
      </c>
      <c r="K298" s="12" t="n">
        <v>120</v>
      </c>
      <c r="L298" s="21" t="s">
        <v>449</v>
      </c>
      <c r="M298" s="77" t="s">
        <v>1161</v>
      </c>
      <c r="N298" s="12" t="s">
        <v>38</v>
      </c>
      <c r="O298" s="12" t="s">
        <v>1592</v>
      </c>
      <c r="P298" s="28" t="s">
        <v>1593</v>
      </c>
      <c r="Q298" s="12" t="s">
        <v>1526</v>
      </c>
      <c r="R298" s="12" t="s">
        <v>1594</v>
      </c>
      <c r="S298" s="12" t="s">
        <v>1595</v>
      </c>
      <c r="T298" s="12" t="s">
        <v>43</v>
      </c>
    </row>
    <row r="299" customFormat="false" ht="80.25" hidden="false" customHeight="true" outlineLevel="0" collapsed="false">
      <c r="A299" s="19" t="n">
        <v>14</v>
      </c>
      <c r="B299" s="19" t="s">
        <v>1586</v>
      </c>
      <c r="C299" s="12" t="s">
        <v>28</v>
      </c>
      <c r="D299" s="12" t="s">
        <v>1587</v>
      </c>
      <c r="E299" s="12" t="s">
        <v>1588</v>
      </c>
      <c r="F299" s="12" t="s">
        <v>1596</v>
      </c>
      <c r="G299" s="12" t="s">
        <v>1590</v>
      </c>
      <c r="H299" s="12" t="s">
        <v>33</v>
      </c>
      <c r="I299" s="12" t="s">
        <v>60</v>
      </c>
      <c r="J299" s="12" t="s">
        <v>1581</v>
      </c>
      <c r="K299" s="12" t="n">
        <v>120</v>
      </c>
      <c r="L299" s="21" t="s">
        <v>36</v>
      </c>
      <c r="M299" s="77" t="s">
        <v>1161</v>
      </c>
      <c r="N299" s="12" t="s">
        <v>38</v>
      </c>
      <c r="O299" s="12" t="s">
        <v>1597</v>
      </c>
      <c r="P299" s="28" t="s">
        <v>1593</v>
      </c>
      <c r="Q299" s="12" t="s">
        <v>1526</v>
      </c>
      <c r="R299" s="12" t="s">
        <v>1594</v>
      </c>
      <c r="S299" s="12" t="s">
        <v>1595</v>
      </c>
      <c r="T299" s="12" t="s">
        <v>43</v>
      </c>
    </row>
    <row r="300" customFormat="false" ht="60.75" hidden="false" customHeight="true" outlineLevel="0" collapsed="false">
      <c r="A300" s="19" t="n">
        <v>15</v>
      </c>
      <c r="B300" s="19" t="s">
        <v>1598</v>
      </c>
      <c r="C300" s="12" t="s">
        <v>28</v>
      </c>
      <c r="D300" s="12" t="s">
        <v>1587</v>
      </c>
      <c r="E300" s="12" t="s">
        <v>1588</v>
      </c>
      <c r="F300" s="12" t="s">
        <v>1599</v>
      </c>
      <c r="G300" s="12" t="s">
        <v>1590</v>
      </c>
      <c r="H300" s="12" t="s">
        <v>33</v>
      </c>
      <c r="I300" s="12" t="s">
        <v>60</v>
      </c>
      <c r="J300" s="12" t="s">
        <v>1581</v>
      </c>
      <c r="K300" s="12" t="n">
        <v>120</v>
      </c>
      <c r="L300" s="21" t="s">
        <v>449</v>
      </c>
      <c r="M300" s="77" t="s">
        <v>1161</v>
      </c>
      <c r="N300" s="12" t="s">
        <v>38</v>
      </c>
      <c r="O300" s="12" t="s">
        <v>1600</v>
      </c>
      <c r="P300" s="28" t="s">
        <v>1593</v>
      </c>
      <c r="Q300" s="12" t="s">
        <v>1526</v>
      </c>
      <c r="R300" s="12" t="s">
        <v>1594</v>
      </c>
      <c r="S300" s="12" t="s">
        <v>1595</v>
      </c>
      <c r="T300" s="12" t="s">
        <v>43</v>
      </c>
    </row>
    <row r="301" customFormat="false" ht="70.5" hidden="false" customHeight="true" outlineLevel="0" collapsed="false">
      <c r="A301" s="19" t="n">
        <v>16</v>
      </c>
      <c r="B301" s="19" t="s">
        <v>1601</v>
      </c>
      <c r="C301" s="12" t="s">
        <v>28</v>
      </c>
      <c r="D301" s="12" t="s">
        <v>1602</v>
      </c>
      <c r="E301" s="12" t="s">
        <v>1603</v>
      </c>
      <c r="F301" s="12" t="s">
        <v>1604</v>
      </c>
      <c r="G301" s="12" t="s">
        <v>1605</v>
      </c>
      <c r="H301" s="12" t="s">
        <v>33</v>
      </c>
      <c r="I301" s="12" t="s">
        <v>60</v>
      </c>
      <c r="J301" s="12" t="s">
        <v>1606</v>
      </c>
      <c r="K301" s="12" t="n">
        <v>120</v>
      </c>
      <c r="L301" s="21" t="s">
        <v>476</v>
      </c>
      <c r="M301" s="77" t="s">
        <v>1161</v>
      </c>
      <c r="N301" s="12" t="s">
        <v>38</v>
      </c>
      <c r="O301" s="12" t="n">
        <v>1985</v>
      </c>
      <c r="P301" s="28" t="s">
        <v>1607</v>
      </c>
      <c r="Q301" s="12" t="s">
        <v>1526</v>
      </c>
      <c r="R301" s="12" t="s">
        <v>1552</v>
      </c>
      <c r="S301" s="12" t="s">
        <v>1608</v>
      </c>
      <c r="T301" s="12" t="s">
        <v>43</v>
      </c>
    </row>
    <row r="302" customFormat="false" ht="65.25" hidden="false" customHeight="true" outlineLevel="0" collapsed="false">
      <c r="A302" s="19" t="n">
        <v>17</v>
      </c>
      <c r="B302" s="19" t="s">
        <v>1609</v>
      </c>
      <c r="C302" s="12" t="s">
        <v>28</v>
      </c>
      <c r="D302" s="12" t="s">
        <v>1610</v>
      </c>
      <c r="E302" s="12" t="n">
        <v>2204007819</v>
      </c>
      <c r="F302" s="12" t="s">
        <v>1611</v>
      </c>
      <c r="G302" s="12" t="s">
        <v>1612</v>
      </c>
      <c r="H302" s="12" t="s">
        <v>33</v>
      </c>
      <c r="I302" s="12" t="s">
        <v>60</v>
      </c>
      <c r="J302" s="12" t="s">
        <v>1533</v>
      </c>
      <c r="K302" s="12" t="n">
        <v>120</v>
      </c>
      <c r="L302" s="21" t="s">
        <v>105</v>
      </c>
      <c r="M302" s="77" t="s">
        <v>1161</v>
      </c>
      <c r="N302" s="12" t="s">
        <v>38</v>
      </c>
      <c r="O302" s="12" t="n">
        <v>1957</v>
      </c>
      <c r="P302" s="28" t="s">
        <v>1613</v>
      </c>
      <c r="Q302" s="12" t="s">
        <v>1526</v>
      </c>
      <c r="R302" s="12" t="s">
        <v>1614</v>
      </c>
      <c r="S302" s="12" t="s">
        <v>1615</v>
      </c>
      <c r="T302" s="12" t="s">
        <v>43</v>
      </c>
    </row>
    <row r="303" customFormat="false" ht="69.75" hidden="false" customHeight="true" outlineLevel="0" collapsed="false">
      <c r="A303" s="19" t="n">
        <v>18</v>
      </c>
      <c r="B303" s="19" t="s">
        <v>1616</v>
      </c>
      <c r="C303" s="12" t="s">
        <v>28</v>
      </c>
      <c r="D303" s="12" t="s">
        <v>1617</v>
      </c>
      <c r="E303" s="12" t="s">
        <v>1618</v>
      </c>
      <c r="F303" s="12" t="s">
        <v>1619</v>
      </c>
      <c r="G303" s="12" t="s">
        <v>1620</v>
      </c>
      <c r="H303" s="12" t="s">
        <v>33</v>
      </c>
      <c r="I303" s="12" t="s">
        <v>60</v>
      </c>
      <c r="J303" s="12" t="s">
        <v>1621</v>
      </c>
      <c r="K303" s="12" t="n">
        <v>120</v>
      </c>
      <c r="L303" s="21" t="s">
        <v>36</v>
      </c>
      <c r="M303" s="77" t="s">
        <v>1161</v>
      </c>
      <c r="N303" s="12" t="s">
        <v>38</v>
      </c>
      <c r="O303" s="12" t="n">
        <v>1961</v>
      </c>
      <c r="P303" s="28" t="s">
        <v>1622</v>
      </c>
      <c r="Q303" s="12" t="s">
        <v>1526</v>
      </c>
      <c r="R303" s="12" t="s">
        <v>1623</v>
      </c>
      <c r="S303" s="12" t="s">
        <v>1624</v>
      </c>
      <c r="T303" s="12" t="s">
        <v>43</v>
      </c>
    </row>
    <row r="304" customFormat="false" ht="81.75" hidden="false" customHeight="true" outlineLevel="0" collapsed="false">
      <c r="A304" s="19" t="n">
        <v>19</v>
      </c>
      <c r="B304" s="19" t="s">
        <v>1625</v>
      </c>
      <c r="C304" s="12" t="s">
        <v>28</v>
      </c>
      <c r="D304" s="12" t="s">
        <v>1626</v>
      </c>
      <c r="E304" s="12" t="n">
        <v>2204007720</v>
      </c>
      <c r="F304" s="12" t="s">
        <v>1627</v>
      </c>
      <c r="G304" s="12" t="s">
        <v>1628</v>
      </c>
      <c r="H304" s="12" t="s">
        <v>33</v>
      </c>
      <c r="I304" s="12" t="s">
        <v>60</v>
      </c>
      <c r="J304" s="12" t="s">
        <v>1533</v>
      </c>
      <c r="K304" s="12" t="n">
        <v>120</v>
      </c>
      <c r="L304" s="21" t="s">
        <v>235</v>
      </c>
      <c r="M304" s="77" t="s">
        <v>1161</v>
      </c>
      <c r="N304" s="12" t="s">
        <v>38</v>
      </c>
      <c r="O304" s="12" t="n">
        <v>1964</v>
      </c>
      <c r="P304" s="28" t="s">
        <v>1629</v>
      </c>
      <c r="Q304" s="12" t="s">
        <v>1630</v>
      </c>
      <c r="R304" s="12" t="s">
        <v>1631</v>
      </c>
      <c r="S304" s="12" t="s">
        <v>1632</v>
      </c>
      <c r="T304" s="12" t="s">
        <v>43</v>
      </c>
    </row>
    <row r="305" customFormat="false" ht="101.25" hidden="false" customHeight="true" outlineLevel="0" collapsed="false">
      <c r="A305" s="19" t="n">
        <v>20</v>
      </c>
      <c r="B305" s="19" t="s">
        <v>1633</v>
      </c>
      <c r="C305" s="12" t="s">
        <v>28</v>
      </c>
      <c r="D305" s="12" t="s">
        <v>1634</v>
      </c>
      <c r="E305" s="12" t="n">
        <v>2204003814</v>
      </c>
      <c r="F305" s="12" t="s">
        <v>1635</v>
      </c>
      <c r="G305" s="12" t="s">
        <v>1636</v>
      </c>
      <c r="H305" s="12" t="s">
        <v>33</v>
      </c>
      <c r="I305" s="12" t="s">
        <v>60</v>
      </c>
      <c r="J305" s="12" t="s">
        <v>1637</v>
      </c>
      <c r="K305" s="12" t="n">
        <v>120</v>
      </c>
      <c r="L305" s="21" t="s">
        <v>105</v>
      </c>
      <c r="M305" s="77" t="s">
        <v>1161</v>
      </c>
      <c r="N305" s="12" t="s">
        <v>38</v>
      </c>
      <c r="O305" s="12" t="n">
        <v>1956</v>
      </c>
      <c r="P305" s="28" t="s">
        <v>1638</v>
      </c>
      <c r="Q305" s="12" t="s">
        <v>1526</v>
      </c>
      <c r="R305" s="12" t="s">
        <v>1639</v>
      </c>
      <c r="S305" s="12" t="s">
        <v>1640</v>
      </c>
      <c r="T305" s="12" t="s">
        <v>43</v>
      </c>
    </row>
    <row r="306" customFormat="false" ht="112.5" hidden="false" customHeight="true" outlineLevel="0" collapsed="false">
      <c r="A306" s="19" t="n">
        <v>21</v>
      </c>
      <c r="B306" s="19" t="s">
        <v>1633</v>
      </c>
      <c r="C306" s="12" t="s">
        <v>28</v>
      </c>
      <c r="D306" s="12" t="s">
        <v>1634</v>
      </c>
      <c r="E306" s="12" t="n">
        <v>2204003814</v>
      </c>
      <c r="F306" s="12" t="s">
        <v>1641</v>
      </c>
      <c r="G306" s="12" t="s">
        <v>1636</v>
      </c>
      <c r="H306" s="12" t="s">
        <v>33</v>
      </c>
      <c r="I306" s="12" t="s">
        <v>60</v>
      </c>
      <c r="J306" s="12" t="s">
        <v>1637</v>
      </c>
      <c r="K306" s="12" t="n">
        <v>120</v>
      </c>
      <c r="L306" s="21" t="s">
        <v>235</v>
      </c>
      <c r="M306" s="77" t="s">
        <v>1161</v>
      </c>
      <c r="N306" s="12" t="s">
        <v>38</v>
      </c>
      <c r="O306" s="12" t="n">
        <v>1992</v>
      </c>
      <c r="P306" s="28" t="s">
        <v>1642</v>
      </c>
      <c r="Q306" s="12" t="s">
        <v>1526</v>
      </c>
      <c r="R306" s="12" t="s">
        <v>1643</v>
      </c>
      <c r="S306" s="12" t="s">
        <v>1640</v>
      </c>
      <c r="T306" s="12" t="s">
        <v>43</v>
      </c>
    </row>
    <row r="307" customFormat="false" ht="69.75" hidden="false" customHeight="true" outlineLevel="0" collapsed="false">
      <c r="A307" s="19" t="n">
        <v>22</v>
      </c>
      <c r="B307" s="19" t="s">
        <v>1644</v>
      </c>
      <c r="C307" s="12" t="s">
        <v>28</v>
      </c>
      <c r="D307" s="12" t="s">
        <v>1645</v>
      </c>
      <c r="E307" s="12" t="n">
        <v>2204006942</v>
      </c>
      <c r="F307" s="12" t="s">
        <v>1646</v>
      </c>
      <c r="G307" s="12" t="s">
        <v>1647</v>
      </c>
      <c r="H307" s="12" t="s">
        <v>33</v>
      </c>
      <c r="I307" s="12" t="s">
        <v>60</v>
      </c>
      <c r="J307" s="12" t="s">
        <v>1621</v>
      </c>
      <c r="K307" s="12" t="n">
        <v>120</v>
      </c>
      <c r="L307" s="21" t="s">
        <v>449</v>
      </c>
      <c r="M307" s="77" t="s">
        <v>1161</v>
      </c>
      <c r="N307" s="12" t="s">
        <v>38</v>
      </c>
      <c r="O307" s="12" t="s">
        <v>1648</v>
      </c>
      <c r="P307" s="28" t="s">
        <v>1649</v>
      </c>
      <c r="Q307" s="12" t="s">
        <v>1526</v>
      </c>
      <c r="R307" s="12" t="s">
        <v>1650</v>
      </c>
      <c r="S307" s="12" t="s">
        <v>1651</v>
      </c>
      <c r="T307" s="12" t="s">
        <v>43</v>
      </c>
    </row>
    <row r="308" customFormat="false" ht="88.5" hidden="false" customHeight="true" outlineLevel="0" collapsed="false">
      <c r="A308" s="19" t="n">
        <v>23</v>
      </c>
      <c r="B308" s="19" t="s">
        <v>1652</v>
      </c>
      <c r="C308" s="12" t="s">
        <v>28</v>
      </c>
      <c r="D308" s="12" t="s">
        <v>1653</v>
      </c>
      <c r="E308" s="12" t="n">
        <v>2204007142</v>
      </c>
      <c r="F308" s="12" t="s">
        <v>1654</v>
      </c>
      <c r="G308" s="12" t="s">
        <v>1655</v>
      </c>
      <c r="H308" s="12" t="s">
        <v>33</v>
      </c>
      <c r="I308" s="12" t="s">
        <v>60</v>
      </c>
      <c r="J308" s="12" t="s">
        <v>1486</v>
      </c>
      <c r="K308" s="12" t="n">
        <v>120</v>
      </c>
      <c r="L308" s="21" t="s">
        <v>36</v>
      </c>
      <c r="M308" s="77" t="s">
        <v>1161</v>
      </c>
      <c r="N308" s="12" t="s">
        <v>38</v>
      </c>
      <c r="O308" s="12" t="n">
        <v>1971</v>
      </c>
      <c r="P308" s="28" t="s">
        <v>1656</v>
      </c>
      <c r="Q308" s="12" t="s">
        <v>1535</v>
      </c>
      <c r="R308" s="12" t="s">
        <v>1657</v>
      </c>
      <c r="S308" s="12" t="s">
        <v>1658</v>
      </c>
      <c r="T308" s="12" t="s">
        <v>1659</v>
      </c>
    </row>
    <row r="309" customFormat="false" ht="61.5" hidden="false" customHeight="true" outlineLevel="0" collapsed="false">
      <c r="A309" s="19" t="n">
        <v>24</v>
      </c>
      <c r="B309" s="19" t="s">
        <v>1660</v>
      </c>
      <c r="C309" s="12" t="s">
        <v>28</v>
      </c>
      <c r="D309" s="12" t="s">
        <v>1661</v>
      </c>
      <c r="E309" s="12" t="n">
        <v>2204016651</v>
      </c>
      <c r="F309" s="12" t="s">
        <v>1662</v>
      </c>
      <c r="G309" s="12" t="s">
        <v>1663</v>
      </c>
      <c r="H309" s="12" t="s">
        <v>33</v>
      </c>
      <c r="I309" s="12" t="s">
        <v>1664</v>
      </c>
      <c r="J309" s="12" t="s">
        <v>1533</v>
      </c>
      <c r="K309" s="12" t="n">
        <v>120</v>
      </c>
      <c r="L309" s="21" t="s">
        <v>235</v>
      </c>
      <c r="M309" s="77" t="s">
        <v>1161</v>
      </c>
      <c r="N309" s="12" t="s">
        <v>38</v>
      </c>
      <c r="O309" s="12" t="n">
        <v>1960</v>
      </c>
      <c r="P309" s="28" t="s">
        <v>1665</v>
      </c>
      <c r="Q309" s="12" t="s">
        <v>1666</v>
      </c>
      <c r="R309" s="12" t="s">
        <v>1667</v>
      </c>
      <c r="S309" s="12" t="s">
        <v>1668</v>
      </c>
      <c r="T309" s="12" t="s">
        <v>43</v>
      </c>
    </row>
    <row r="310" customFormat="false" ht="78" hidden="false" customHeight="true" outlineLevel="0" collapsed="false">
      <c r="A310" s="19" t="n">
        <v>25</v>
      </c>
      <c r="B310" s="19" t="s">
        <v>1669</v>
      </c>
      <c r="C310" s="12" t="s">
        <v>28</v>
      </c>
      <c r="D310" s="12" t="s">
        <v>1670</v>
      </c>
      <c r="E310" s="12" t="n">
        <v>2204007167</v>
      </c>
      <c r="F310" s="12" t="s">
        <v>1671</v>
      </c>
      <c r="G310" s="12" t="s">
        <v>1672</v>
      </c>
      <c r="H310" s="12" t="s">
        <v>33</v>
      </c>
      <c r="I310" s="12" t="s">
        <v>60</v>
      </c>
      <c r="J310" s="12" t="s">
        <v>1533</v>
      </c>
      <c r="K310" s="12" t="n">
        <v>120</v>
      </c>
      <c r="L310" s="21" t="s">
        <v>1673</v>
      </c>
      <c r="M310" s="77" t="s">
        <v>1161</v>
      </c>
      <c r="N310" s="12" t="s">
        <v>38</v>
      </c>
      <c r="O310" s="12" t="n">
        <v>1993</v>
      </c>
      <c r="P310" s="28" t="s">
        <v>1674</v>
      </c>
      <c r="Q310" s="12" t="s">
        <v>1675</v>
      </c>
      <c r="R310" s="12" t="s">
        <v>1676</v>
      </c>
      <c r="S310" s="12" t="s">
        <v>1677</v>
      </c>
      <c r="T310" s="12" t="s">
        <v>43</v>
      </c>
    </row>
    <row r="311" customFormat="false" ht="53.25" hidden="false" customHeight="true" outlineLevel="0" collapsed="false">
      <c r="A311" s="19" t="n">
        <v>26</v>
      </c>
      <c r="B311" s="19" t="s">
        <v>1678</v>
      </c>
      <c r="C311" s="12" t="s">
        <v>28</v>
      </c>
      <c r="D311" s="12" t="s">
        <v>1679</v>
      </c>
      <c r="E311" s="12" t="n">
        <v>2227020862</v>
      </c>
      <c r="F311" s="12" t="s">
        <v>1680</v>
      </c>
      <c r="G311" s="12" t="s">
        <v>1681</v>
      </c>
      <c r="H311" s="12" t="s">
        <v>33</v>
      </c>
      <c r="I311" s="12" t="s">
        <v>60</v>
      </c>
      <c r="J311" s="12" t="s">
        <v>1682</v>
      </c>
      <c r="K311" s="12" t="n">
        <v>120</v>
      </c>
      <c r="L311" s="21" t="s">
        <v>235</v>
      </c>
      <c r="M311" s="77" t="s">
        <v>1161</v>
      </c>
      <c r="N311" s="12" t="s">
        <v>1412</v>
      </c>
      <c r="O311" s="12" t="n">
        <v>1993</v>
      </c>
      <c r="P311" s="28" t="s">
        <v>1683</v>
      </c>
      <c r="Q311" s="12" t="s">
        <v>1684</v>
      </c>
      <c r="R311" s="12" t="s">
        <v>1685</v>
      </c>
      <c r="S311" s="12" t="s">
        <v>1686</v>
      </c>
      <c r="T311" s="12" t="s">
        <v>43</v>
      </c>
    </row>
    <row r="312" customFormat="false" ht="70.5" hidden="false" customHeight="true" outlineLevel="0" collapsed="false">
      <c r="A312" s="19" t="n">
        <v>27</v>
      </c>
      <c r="B312" s="19" t="s">
        <v>1687</v>
      </c>
      <c r="C312" s="12" t="s">
        <v>28</v>
      </c>
      <c r="D312" s="12" t="s">
        <v>1688</v>
      </c>
      <c r="E312" s="12" t="s">
        <v>1689</v>
      </c>
      <c r="F312" s="12" t="s">
        <v>1690</v>
      </c>
      <c r="G312" s="12" t="s">
        <v>1691</v>
      </c>
      <c r="H312" s="12" t="s">
        <v>33</v>
      </c>
      <c r="I312" s="12" t="s">
        <v>60</v>
      </c>
      <c r="J312" s="12" t="s">
        <v>1682</v>
      </c>
      <c r="K312" s="12" t="n">
        <v>120</v>
      </c>
      <c r="L312" s="21" t="s">
        <v>36</v>
      </c>
      <c r="M312" s="77" t="s">
        <v>1161</v>
      </c>
      <c r="N312" s="12" t="s">
        <v>38</v>
      </c>
      <c r="O312" s="12" t="n">
        <v>1965</v>
      </c>
      <c r="P312" s="28" t="s">
        <v>1692</v>
      </c>
      <c r="Q312" s="12" t="s">
        <v>1693</v>
      </c>
      <c r="R312" s="12" t="s">
        <v>1694</v>
      </c>
      <c r="S312" s="12" t="s">
        <v>1695</v>
      </c>
      <c r="T312" s="12" t="s">
        <v>43</v>
      </c>
    </row>
    <row r="313" customFormat="false" ht="70.5" hidden="false" customHeight="true" outlineLevel="0" collapsed="false">
      <c r="A313" s="19" t="n">
        <v>28</v>
      </c>
      <c r="B313" s="19" t="s">
        <v>1696</v>
      </c>
      <c r="C313" s="12" t="s">
        <v>28</v>
      </c>
      <c r="D313" s="12" t="s">
        <v>1697</v>
      </c>
      <c r="E313" s="12" t="n">
        <v>2204007431</v>
      </c>
      <c r="F313" s="12" t="s">
        <v>1698</v>
      </c>
      <c r="G313" s="12" t="s">
        <v>1699</v>
      </c>
      <c r="H313" s="12" t="s">
        <v>33</v>
      </c>
      <c r="I313" s="12" t="s">
        <v>60</v>
      </c>
      <c r="J313" s="12" t="s">
        <v>1505</v>
      </c>
      <c r="K313" s="12" t="n">
        <v>120</v>
      </c>
      <c r="L313" s="21" t="s">
        <v>105</v>
      </c>
      <c r="M313" s="77" t="s">
        <v>1161</v>
      </c>
      <c r="N313" s="12" t="s">
        <v>38</v>
      </c>
      <c r="O313" s="12" t="n">
        <v>1994</v>
      </c>
      <c r="P313" s="28" t="s">
        <v>1700</v>
      </c>
      <c r="Q313" s="12" t="s">
        <v>1701</v>
      </c>
      <c r="R313" s="12" t="s">
        <v>1702</v>
      </c>
      <c r="S313" s="12" t="s">
        <v>1703</v>
      </c>
      <c r="T313" s="12" t="s">
        <v>43</v>
      </c>
    </row>
    <row r="314" customFormat="false" ht="69" hidden="false" customHeight="true" outlineLevel="0" collapsed="false">
      <c r="A314" s="19" t="n">
        <v>29</v>
      </c>
      <c r="B314" s="19" t="s">
        <v>1704</v>
      </c>
      <c r="C314" s="12" t="s">
        <v>28</v>
      </c>
      <c r="D314" s="12" t="s">
        <v>1705</v>
      </c>
      <c r="E314" s="12" t="n">
        <v>2204007199</v>
      </c>
      <c r="F314" s="12" t="s">
        <v>1706</v>
      </c>
      <c r="G314" s="12" t="s">
        <v>1707</v>
      </c>
      <c r="H314" s="12" t="s">
        <v>33</v>
      </c>
      <c r="I314" s="12" t="s">
        <v>60</v>
      </c>
      <c r="J314" s="12" t="s">
        <v>1708</v>
      </c>
      <c r="K314" s="12" t="n">
        <v>120</v>
      </c>
      <c r="L314" s="21" t="s">
        <v>177</v>
      </c>
      <c r="M314" s="77" t="s">
        <v>1161</v>
      </c>
      <c r="N314" s="12" t="s">
        <v>38</v>
      </c>
      <c r="O314" s="12" t="s">
        <v>1709</v>
      </c>
      <c r="P314" s="28" t="s">
        <v>1710</v>
      </c>
      <c r="Q314" s="12" t="s">
        <v>1711</v>
      </c>
      <c r="R314" s="12" t="s">
        <v>862</v>
      </c>
      <c r="S314" s="12" t="s">
        <v>1712</v>
      </c>
      <c r="T314" s="12" t="s">
        <v>43</v>
      </c>
    </row>
    <row r="315" customFormat="false" ht="18.75" hidden="false" customHeight="true" outlineLevel="0" collapsed="false">
      <c r="A315" s="76" t="n">
        <v>29</v>
      </c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</row>
    <row r="316" customFormat="false" ht="16.5" hidden="false" customHeight="true" outlineLevel="0" collapsed="false">
      <c r="A316" s="79"/>
      <c r="B316" s="18" t="s">
        <v>1713</v>
      </c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</row>
    <row r="317" customFormat="false" ht="60" hidden="false" customHeight="true" outlineLevel="0" collapsed="false">
      <c r="A317" s="19" t="n">
        <v>1</v>
      </c>
      <c r="B317" s="19" t="s">
        <v>1714</v>
      </c>
      <c r="C317" s="12" t="s">
        <v>28</v>
      </c>
      <c r="D317" s="12" t="s">
        <v>1715</v>
      </c>
      <c r="E317" s="12" t="s">
        <v>1716</v>
      </c>
      <c r="F317" s="12" t="s">
        <v>1717</v>
      </c>
      <c r="G317" s="12" t="s">
        <v>1718</v>
      </c>
      <c r="H317" s="12" t="s">
        <v>33</v>
      </c>
      <c r="I317" s="12" t="s">
        <v>1719</v>
      </c>
      <c r="J317" s="12" t="s">
        <v>1720</v>
      </c>
      <c r="K317" s="12" t="n">
        <v>142.85</v>
      </c>
      <c r="L317" s="21" t="s">
        <v>1721</v>
      </c>
      <c r="M317" s="77" t="s">
        <v>37</v>
      </c>
      <c r="N317" s="12" t="s">
        <v>38</v>
      </c>
      <c r="O317" s="12" t="n">
        <v>1976</v>
      </c>
      <c r="P317" s="28" t="s">
        <v>1722</v>
      </c>
      <c r="Q317" s="12" t="s">
        <v>1723</v>
      </c>
      <c r="R317" s="12" t="s">
        <v>1724</v>
      </c>
      <c r="S317" s="12" t="s">
        <v>1725</v>
      </c>
      <c r="T317" s="12" t="s">
        <v>43</v>
      </c>
    </row>
    <row r="318" customFormat="false" ht="68.25" hidden="false" customHeight="true" outlineLevel="0" collapsed="false">
      <c r="A318" s="19" t="n">
        <v>2</v>
      </c>
      <c r="B318" s="19" t="s">
        <v>1726</v>
      </c>
      <c r="C318" s="12" t="s">
        <v>28</v>
      </c>
      <c r="D318" s="12" t="s">
        <v>1727</v>
      </c>
      <c r="E318" s="12" t="s">
        <v>1728</v>
      </c>
      <c r="F318" s="12" t="s">
        <v>1729</v>
      </c>
      <c r="G318" s="12" t="s">
        <v>1730</v>
      </c>
      <c r="H318" s="12" t="s">
        <v>33</v>
      </c>
      <c r="I318" s="12" t="s">
        <v>1719</v>
      </c>
      <c r="J318" s="12" t="s">
        <v>1720</v>
      </c>
      <c r="K318" s="12" t="n">
        <v>142.85</v>
      </c>
      <c r="L318" s="21" t="s">
        <v>486</v>
      </c>
      <c r="M318" s="77" t="s">
        <v>37</v>
      </c>
      <c r="N318" s="12" t="s">
        <v>38</v>
      </c>
      <c r="O318" s="12" t="n">
        <v>1961</v>
      </c>
      <c r="P318" s="28" t="s">
        <v>1731</v>
      </c>
      <c r="Q318" s="12" t="s">
        <v>1732</v>
      </c>
      <c r="R318" s="12" t="s">
        <v>1733</v>
      </c>
      <c r="S318" s="12" t="s">
        <v>1734</v>
      </c>
      <c r="T318" s="12" t="s">
        <v>38</v>
      </c>
    </row>
    <row r="319" customFormat="false" ht="102" hidden="false" customHeight="true" outlineLevel="0" collapsed="false">
      <c r="A319" s="19" t="n">
        <v>3</v>
      </c>
      <c r="B319" s="19" t="s">
        <v>1735</v>
      </c>
      <c r="C319" s="12" t="s">
        <v>28</v>
      </c>
      <c r="D319" s="12" t="s">
        <v>1736</v>
      </c>
      <c r="E319" s="12" t="s">
        <v>1728</v>
      </c>
      <c r="F319" s="12" t="s">
        <v>1737</v>
      </c>
      <c r="G319" s="12" t="s">
        <v>1738</v>
      </c>
      <c r="H319" s="12" t="s">
        <v>33</v>
      </c>
      <c r="I319" s="12" t="s">
        <v>1719</v>
      </c>
      <c r="J319" s="12" t="s">
        <v>1739</v>
      </c>
      <c r="K319" s="12" t="n">
        <v>142.85</v>
      </c>
      <c r="L319" s="21" t="s">
        <v>486</v>
      </c>
      <c r="M319" s="77" t="s">
        <v>37</v>
      </c>
      <c r="N319" s="12" t="s">
        <v>38</v>
      </c>
      <c r="O319" s="12" t="n">
        <v>1961</v>
      </c>
      <c r="P319" s="28" t="s">
        <v>1731</v>
      </c>
      <c r="Q319" s="12" t="s">
        <v>1732</v>
      </c>
      <c r="R319" s="12" t="s">
        <v>1740</v>
      </c>
      <c r="S319" s="12" t="s">
        <v>1741</v>
      </c>
      <c r="T319" s="12" t="s">
        <v>38</v>
      </c>
    </row>
    <row r="320" customFormat="false" ht="101.25" hidden="false" customHeight="true" outlineLevel="0" collapsed="false">
      <c r="A320" s="19" t="n">
        <v>4</v>
      </c>
      <c r="B320" s="19" t="s">
        <v>1742</v>
      </c>
      <c r="C320" s="12" t="s">
        <v>28</v>
      </c>
      <c r="D320" s="12" t="s">
        <v>1743</v>
      </c>
      <c r="E320" s="12" t="s">
        <v>1728</v>
      </c>
      <c r="F320" s="12" t="s">
        <v>1744</v>
      </c>
      <c r="G320" s="12" t="s">
        <v>1738</v>
      </c>
      <c r="H320" s="12" t="s">
        <v>33</v>
      </c>
      <c r="I320" s="12" t="s">
        <v>1719</v>
      </c>
      <c r="J320" s="12" t="s">
        <v>1720</v>
      </c>
      <c r="K320" s="12" t="n">
        <v>142.85</v>
      </c>
      <c r="L320" s="21" t="s">
        <v>486</v>
      </c>
      <c r="M320" s="77" t="s">
        <v>37</v>
      </c>
      <c r="N320" s="12" t="s">
        <v>38</v>
      </c>
      <c r="O320" s="12" t="n">
        <v>1984</v>
      </c>
      <c r="P320" s="28" t="s">
        <v>1745</v>
      </c>
      <c r="Q320" s="12" t="s">
        <v>1746</v>
      </c>
      <c r="R320" s="12" t="s">
        <v>1740</v>
      </c>
      <c r="S320" s="12" t="s">
        <v>1747</v>
      </c>
      <c r="T320" s="12" t="s">
        <v>38</v>
      </c>
    </row>
    <row r="321" customFormat="false" ht="18.75" hidden="false" customHeight="true" outlineLevel="0" collapsed="false">
      <c r="A321" s="103" t="n">
        <v>4</v>
      </c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</row>
    <row r="322" customFormat="false" ht="18.75" hidden="false" customHeight="true" outlineLevel="0" collapsed="false">
      <c r="A322" s="105"/>
      <c r="B322" s="18" t="s">
        <v>1748</v>
      </c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</row>
    <row r="323" customFormat="false" ht="105" hidden="false" customHeight="true" outlineLevel="0" collapsed="false">
      <c r="A323" s="106" t="n">
        <v>1</v>
      </c>
      <c r="B323" s="12" t="s">
        <v>1749</v>
      </c>
      <c r="C323" s="12" t="s">
        <v>1750</v>
      </c>
      <c r="D323" s="12" t="s">
        <v>1751</v>
      </c>
      <c r="E323" s="12" t="s">
        <v>1752</v>
      </c>
      <c r="F323" s="91" t="s">
        <v>1753</v>
      </c>
      <c r="G323" s="107" t="s">
        <v>1754</v>
      </c>
      <c r="H323" s="12" t="s">
        <v>33</v>
      </c>
      <c r="I323" s="12" t="s">
        <v>1755</v>
      </c>
      <c r="J323" s="28" t="s">
        <v>1756</v>
      </c>
      <c r="K323" s="108" t="n">
        <v>310</v>
      </c>
      <c r="L323" s="21" t="s">
        <v>1757</v>
      </c>
      <c r="M323" s="91" t="s">
        <v>1758</v>
      </c>
      <c r="N323" s="12" t="s">
        <v>38</v>
      </c>
      <c r="O323" s="28" t="n">
        <v>1989</v>
      </c>
      <c r="P323" s="28" t="s">
        <v>1759</v>
      </c>
      <c r="Q323" s="12" t="s">
        <v>1760</v>
      </c>
      <c r="R323" s="12" t="s">
        <v>38</v>
      </c>
      <c r="S323" s="28" t="s">
        <v>1761</v>
      </c>
      <c r="T323" s="12" t="s">
        <v>43</v>
      </c>
      <c r="U323" s="109"/>
      <c r="V323" s="109"/>
    </row>
    <row r="324" customFormat="false" ht="79.5" hidden="false" customHeight="true" outlineLevel="0" collapsed="false">
      <c r="A324" s="106" t="n">
        <v>2</v>
      </c>
      <c r="B324" s="12" t="s">
        <v>1762</v>
      </c>
      <c r="C324" s="12" t="s">
        <v>1750</v>
      </c>
      <c r="D324" s="12" t="s">
        <v>1763</v>
      </c>
      <c r="E324" s="12" t="s">
        <v>1752</v>
      </c>
      <c r="F324" s="91" t="s">
        <v>1764</v>
      </c>
      <c r="G324" s="107" t="s">
        <v>1754</v>
      </c>
      <c r="H324" s="12" t="s">
        <v>33</v>
      </c>
      <c r="I324" s="34" t="s">
        <v>1755</v>
      </c>
      <c r="J324" s="28" t="s">
        <v>1765</v>
      </c>
      <c r="K324" s="108" t="n">
        <v>310</v>
      </c>
      <c r="L324" s="35" t="s">
        <v>1757</v>
      </c>
      <c r="M324" s="91" t="s">
        <v>1766</v>
      </c>
      <c r="N324" s="12" t="s">
        <v>38</v>
      </c>
      <c r="O324" s="110" t="n">
        <v>1986</v>
      </c>
      <c r="P324" s="28" t="s">
        <v>1767</v>
      </c>
      <c r="Q324" s="12" t="s">
        <v>1760</v>
      </c>
      <c r="R324" s="12" t="s">
        <v>38</v>
      </c>
      <c r="S324" s="28" t="s">
        <v>1761</v>
      </c>
      <c r="T324" s="12" t="s">
        <v>43</v>
      </c>
      <c r="U324" s="109"/>
      <c r="V324" s="109"/>
    </row>
    <row r="325" customFormat="false" ht="87" hidden="false" customHeight="true" outlineLevel="0" collapsed="false">
      <c r="A325" s="106" t="n">
        <v>3</v>
      </c>
      <c r="B325" s="12" t="s">
        <v>1768</v>
      </c>
      <c r="C325" s="12" t="s">
        <v>1750</v>
      </c>
      <c r="D325" s="12" t="s">
        <v>1769</v>
      </c>
      <c r="E325" s="12" t="s">
        <v>1752</v>
      </c>
      <c r="F325" s="91" t="s">
        <v>1764</v>
      </c>
      <c r="G325" s="107" t="s">
        <v>1754</v>
      </c>
      <c r="H325" s="12" t="s">
        <v>33</v>
      </c>
      <c r="I325" s="34" t="s">
        <v>1755</v>
      </c>
      <c r="J325" s="28" t="s">
        <v>1770</v>
      </c>
      <c r="K325" s="108" t="n">
        <v>310</v>
      </c>
      <c r="L325" s="35" t="s">
        <v>1757</v>
      </c>
      <c r="M325" s="91" t="s">
        <v>1766</v>
      </c>
      <c r="N325" s="12" t="s">
        <v>38</v>
      </c>
      <c r="O325" s="110" t="n">
        <v>1986</v>
      </c>
      <c r="P325" s="28" t="s">
        <v>1767</v>
      </c>
      <c r="Q325" s="12" t="s">
        <v>1760</v>
      </c>
      <c r="R325" s="12" t="s">
        <v>38</v>
      </c>
      <c r="S325" s="28" t="s">
        <v>1761</v>
      </c>
      <c r="T325" s="12" t="s">
        <v>43</v>
      </c>
      <c r="U325" s="109"/>
      <c r="V325" s="109"/>
    </row>
    <row r="326" customFormat="false" ht="88.5" hidden="false" customHeight="true" outlineLevel="0" collapsed="false">
      <c r="A326" s="106" t="n">
        <v>4</v>
      </c>
      <c r="B326" s="12" t="s">
        <v>1771</v>
      </c>
      <c r="C326" s="12" t="s">
        <v>1750</v>
      </c>
      <c r="D326" s="12" t="s">
        <v>1772</v>
      </c>
      <c r="E326" s="12" t="s">
        <v>1752</v>
      </c>
      <c r="F326" s="91" t="s">
        <v>1764</v>
      </c>
      <c r="G326" s="107" t="s">
        <v>1754</v>
      </c>
      <c r="H326" s="12" t="s">
        <v>33</v>
      </c>
      <c r="I326" s="34" t="s">
        <v>1755</v>
      </c>
      <c r="J326" s="28" t="s">
        <v>1773</v>
      </c>
      <c r="K326" s="108" t="n">
        <v>310</v>
      </c>
      <c r="L326" s="35" t="s">
        <v>1757</v>
      </c>
      <c r="M326" s="91" t="s">
        <v>1766</v>
      </c>
      <c r="N326" s="12" t="s">
        <v>38</v>
      </c>
      <c r="O326" s="110" t="n">
        <v>1986</v>
      </c>
      <c r="P326" s="28" t="s">
        <v>1767</v>
      </c>
      <c r="Q326" s="12" t="s">
        <v>1760</v>
      </c>
      <c r="R326" s="12" t="s">
        <v>38</v>
      </c>
      <c r="S326" s="28" t="s">
        <v>1761</v>
      </c>
      <c r="T326" s="12" t="s">
        <v>43</v>
      </c>
      <c r="U326" s="109"/>
      <c r="V326" s="109"/>
    </row>
    <row r="327" customFormat="false" ht="77.25" hidden="false" customHeight="true" outlineLevel="0" collapsed="false">
      <c r="A327" s="106" t="n">
        <v>5</v>
      </c>
      <c r="B327" s="12" t="s">
        <v>1774</v>
      </c>
      <c r="C327" s="12" t="s">
        <v>1750</v>
      </c>
      <c r="D327" s="12" t="s">
        <v>1775</v>
      </c>
      <c r="E327" s="12" t="s">
        <v>1752</v>
      </c>
      <c r="F327" s="91" t="s">
        <v>1753</v>
      </c>
      <c r="G327" s="107" t="s">
        <v>1754</v>
      </c>
      <c r="H327" s="12" t="s">
        <v>33</v>
      </c>
      <c r="I327" s="12" t="s">
        <v>1755</v>
      </c>
      <c r="J327" s="28" t="s">
        <v>1776</v>
      </c>
      <c r="K327" s="108" t="n">
        <v>310</v>
      </c>
      <c r="L327" s="21" t="s">
        <v>1757</v>
      </c>
      <c r="M327" s="91" t="s">
        <v>1758</v>
      </c>
      <c r="N327" s="12" t="s">
        <v>38</v>
      </c>
      <c r="O327" s="28" t="n">
        <v>1989</v>
      </c>
      <c r="P327" s="28" t="s">
        <v>1759</v>
      </c>
      <c r="Q327" s="12" t="s">
        <v>1760</v>
      </c>
      <c r="R327" s="12" t="s">
        <v>38</v>
      </c>
      <c r="S327" s="28" t="s">
        <v>1761</v>
      </c>
      <c r="T327" s="12" t="s">
        <v>43</v>
      </c>
      <c r="U327" s="109"/>
      <c r="V327" s="109"/>
    </row>
    <row r="328" customFormat="false" ht="99" hidden="false" customHeight="true" outlineLevel="0" collapsed="false">
      <c r="A328" s="106" t="n">
        <v>6</v>
      </c>
      <c r="B328" s="12" t="s">
        <v>1777</v>
      </c>
      <c r="C328" s="12" t="s">
        <v>1750</v>
      </c>
      <c r="D328" s="12" t="s">
        <v>1778</v>
      </c>
      <c r="E328" s="12" t="s">
        <v>1752</v>
      </c>
      <c r="F328" s="91" t="s">
        <v>1753</v>
      </c>
      <c r="G328" s="107" t="s">
        <v>1754</v>
      </c>
      <c r="H328" s="12" t="s">
        <v>33</v>
      </c>
      <c r="I328" s="12" t="s">
        <v>1755</v>
      </c>
      <c r="J328" s="28" t="s">
        <v>1779</v>
      </c>
      <c r="K328" s="108" t="n">
        <v>310</v>
      </c>
      <c r="L328" s="21" t="s">
        <v>1757</v>
      </c>
      <c r="M328" s="91" t="s">
        <v>1758</v>
      </c>
      <c r="N328" s="12" t="s">
        <v>38</v>
      </c>
      <c r="O328" s="28" t="n">
        <v>1989</v>
      </c>
      <c r="P328" s="28" t="s">
        <v>1759</v>
      </c>
      <c r="Q328" s="12" t="s">
        <v>1760</v>
      </c>
      <c r="R328" s="12" t="s">
        <v>38</v>
      </c>
      <c r="S328" s="28" t="s">
        <v>1761</v>
      </c>
      <c r="T328" s="12" t="s">
        <v>43</v>
      </c>
      <c r="U328" s="109"/>
      <c r="V328" s="109"/>
    </row>
    <row r="329" customFormat="false" ht="101.25" hidden="false" customHeight="true" outlineLevel="0" collapsed="false">
      <c r="A329" s="106" t="n">
        <v>7</v>
      </c>
      <c r="B329" s="12" t="s">
        <v>1780</v>
      </c>
      <c r="C329" s="12" t="s">
        <v>1750</v>
      </c>
      <c r="D329" s="12" t="s">
        <v>1781</v>
      </c>
      <c r="E329" s="12" t="s">
        <v>1752</v>
      </c>
      <c r="F329" s="91" t="s">
        <v>1753</v>
      </c>
      <c r="G329" s="107" t="s">
        <v>1754</v>
      </c>
      <c r="H329" s="12" t="s">
        <v>33</v>
      </c>
      <c r="I329" s="12" t="s">
        <v>1755</v>
      </c>
      <c r="J329" s="28" t="s">
        <v>1782</v>
      </c>
      <c r="K329" s="108" t="n">
        <v>310</v>
      </c>
      <c r="L329" s="21" t="s">
        <v>1757</v>
      </c>
      <c r="M329" s="91" t="s">
        <v>1758</v>
      </c>
      <c r="N329" s="12" t="s">
        <v>38</v>
      </c>
      <c r="O329" s="28" t="n">
        <v>1989</v>
      </c>
      <c r="P329" s="28" t="s">
        <v>1759</v>
      </c>
      <c r="Q329" s="12" t="s">
        <v>1760</v>
      </c>
      <c r="R329" s="12" t="s">
        <v>38</v>
      </c>
      <c r="S329" s="28" t="s">
        <v>1761</v>
      </c>
      <c r="T329" s="12" t="s">
        <v>43</v>
      </c>
      <c r="U329" s="109"/>
      <c r="V329" s="109"/>
    </row>
    <row r="330" customFormat="false" ht="108.75" hidden="false" customHeight="true" outlineLevel="0" collapsed="false">
      <c r="A330" s="106" t="n">
        <v>8</v>
      </c>
      <c r="B330" s="12" t="s">
        <v>1783</v>
      </c>
      <c r="C330" s="12" t="s">
        <v>1750</v>
      </c>
      <c r="D330" s="12" t="s">
        <v>1784</v>
      </c>
      <c r="E330" s="12" t="s">
        <v>1752</v>
      </c>
      <c r="F330" s="91" t="s">
        <v>1753</v>
      </c>
      <c r="G330" s="107" t="s">
        <v>1754</v>
      </c>
      <c r="H330" s="12" t="s">
        <v>33</v>
      </c>
      <c r="I330" s="12" t="s">
        <v>1755</v>
      </c>
      <c r="J330" s="28" t="s">
        <v>1785</v>
      </c>
      <c r="K330" s="108" t="n">
        <v>310</v>
      </c>
      <c r="L330" s="21" t="s">
        <v>1757</v>
      </c>
      <c r="M330" s="91" t="s">
        <v>1758</v>
      </c>
      <c r="N330" s="12" t="s">
        <v>38</v>
      </c>
      <c r="O330" s="28" t="n">
        <v>1989</v>
      </c>
      <c r="P330" s="28" t="s">
        <v>1759</v>
      </c>
      <c r="Q330" s="12" t="s">
        <v>1760</v>
      </c>
      <c r="R330" s="12" t="s">
        <v>38</v>
      </c>
      <c r="S330" s="28" t="s">
        <v>1761</v>
      </c>
      <c r="T330" s="12" t="s">
        <v>43</v>
      </c>
      <c r="U330" s="109"/>
      <c r="V330" s="109"/>
    </row>
    <row r="331" customFormat="false" ht="108.75" hidden="false" customHeight="true" outlineLevel="0" collapsed="false">
      <c r="A331" s="111" t="n">
        <v>9</v>
      </c>
      <c r="B331" s="12" t="s">
        <v>1786</v>
      </c>
      <c r="C331" s="12" t="s">
        <v>1750</v>
      </c>
      <c r="D331" s="12" t="s">
        <v>1787</v>
      </c>
      <c r="E331" s="12" t="s">
        <v>1752</v>
      </c>
      <c r="F331" s="91" t="s">
        <v>1753</v>
      </c>
      <c r="G331" s="107" t="s">
        <v>1754</v>
      </c>
      <c r="H331" s="12" t="s">
        <v>33</v>
      </c>
      <c r="I331" s="12" t="s">
        <v>1755</v>
      </c>
      <c r="J331" s="28" t="s">
        <v>1788</v>
      </c>
      <c r="K331" s="108" t="n">
        <v>310</v>
      </c>
      <c r="L331" s="21" t="s">
        <v>1757</v>
      </c>
      <c r="M331" s="91" t="s">
        <v>1758</v>
      </c>
      <c r="N331" s="12" t="s">
        <v>38</v>
      </c>
      <c r="O331" s="28" t="n">
        <v>1989</v>
      </c>
      <c r="P331" s="28" t="s">
        <v>1759</v>
      </c>
      <c r="Q331" s="12" t="s">
        <v>1760</v>
      </c>
      <c r="R331" s="12" t="s">
        <v>38</v>
      </c>
      <c r="S331" s="28" t="s">
        <v>1761</v>
      </c>
      <c r="T331" s="12" t="s">
        <v>43</v>
      </c>
      <c r="U331" s="109"/>
      <c r="V331" s="109"/>
    </row>
    <row r="332" customFormat="false" ht="108.75" hidden="false" customHeight="true" outlineLevel="0" collapsed="false">
      <c r="A332" s="106" t="n">
        <v>10</v>
      </c>
      <c r="B332" s="12" t="s">
        <v>1789</v>
      </c>
      <c r="C332" s="12" t="s">
        <v>1750</v>
      </c>
      <c r="D332" s="12" t="s">
        <v>1790</v>
      </c>
      <c r="E332" s="12" t="s">
        <v>1752</v>
      </c>
      <c r="F332" s="91" t="s">
        <v>1753</v>
      </c>
      <c r="G332" s="107" t="s">
        <v>1754</v>
      </c>
      <c r="H332" s="12" t="s">
        <v>33</v>
      </c>
      <c r="I332" s="12" t="s">
        <v>1755</v>
      </c>
      <c r="J332" s="28" t="s">
        <v>1791</v>
      </c>
      <c r="K332" s="108" t="n">
        <v>310</v>
      </c>
      <c r="L332" s="21" t="s">
        <v>1757</v>
      </c>
      <c r="M332" s="91" t="s">
        <v>1758</v>
      </c>
      <c r="N332" s="12" t="s">
        <v>38</v>
      </c>
      <c r="O332" s="28" t="n">
        <v>1989</v>
      </c>
      <c r="P332" s="28" t="s">
        <v>1759</v>
      </c>
      <c r="Q332" s="12" t="s">
        <v>1760</v>
      </c>
      <c r="R332" s="12" t="s">
        <v>38</v>
      </c>
      <c r="S332" s="28" t="s">
        <v>1761</v>
      </c>
      <c r="T332" s="12" t="s">
        <v>43</v>
      </c>
      <c r="U332" s="112"/>
      <c r="V332" s="112"/>
    </row>
    <row r="333" customFormat="false" ht="108.75" hidden="false" customHeight="true" outlineLevel="0" collapsed="false">
      <c r="A333" s="106" t="n">
        <v>11</v>
      </c>
      <c r="B333" s="12" t="s">
        <v>1792</v>
      </c>
      <c r="C333" s="12" t="s">
        <v>1750</v>
      </c>
      <c r="D333" s="12" t="s">
        <v>1790</v>
      </c>
      <c r="E333" s="12" t="s">
        <v>1752</v>
      </c>
      <c r="F333" s="91" t="s">
        <v>1753</v>
      </c>
      <c r="G333" s="107" t="s">
        <v>1754</v>
      </c>
      <c r="H333" s="12" t="s">
        <v>33</v>
      </c>
      <c r="I333" s="12" t="s">
        <v>1755</v>
      </c>
      <c r="J333" s="28" t="s">
        <v>1793</v>
      </c>
      <c r="K333" s="108" t="n">
        <v>310</v>
      </c>
      <c r="L333" s="21" t="s">
        <v>1757</v>
      </c>
      <c r="M333" s="91" t="s">
        <v>1758</v>
      </c>
      <c r="N333" s="12" t="s">
        <v>38</v>
      </c>
      <c r="O333" s="28" t="n">
        <v>1989</v>
      </c>
      <c r="P333" s="28" t="s">
        <v>1759</v>
      </c>
      <c r="Q333" s="12" t="s">
        <v>1760</v>
      </c>
      <c r="R333" s="12" t="s">
        <v>38</v>
      </c>
      <c r="S333" s="28" t="s">
        <v>1761</v>
      </c>
      <c r="T333" s="12" t="s">
        <v>43</v>
      </c>
      <c r="U333" s="112"/>
      <c r="V333" s="112"/>
    </row>
    <row r="334" customFormat="false" ht="108.75" hidden="false" customHeight="true" outlineLevel="0" collapsed="false">
      <c r="A334" s="106" t="n">
        <v>12</v>
      </c>
      <c r="B334" s="12" t="s">
        <v>1794</v>
      </c>
      <c r="C334" s="12" t="s">
        <v>1750</v>
      </c>
      <c r="D334" s="12" t="s">
        <v>1795</v>
      </c>
      <c r="E334" s="12" t="s">
        <v>1752</v>
      </c>
      <c r="F334" s="91" t="s">
        <v>1764</v>
      </c>
      <c r="G334" s="107" t="s">
        <v>1754</v>
      </c>
      <c r="H334" s="12" t="s">
        <v>33</v>
      </c>
      <c r="I334" s="34" t="s">
        <v>1755</v>
      </c>
      <c r="J334" s="28" t="s">
        <v>1796</v>
      </c>
      <c r="K334" s="108" t="n">
        <v>310</v>
      </c>
      <c r="L334" s="35" t="s">
        <v>1757</v>
      </c>
      <c r="M334" s="91" t="s">
        <v>1766</v>
      </c>
      <c r="N334" s="12" t="s">
        <v>38</v>
      </c>
      <c r="O334" s="110" t="n">
        <v>1986</v>
      </c>
      <c r="P334" s="28" t="s">
        <v>1767</v>
      </c>
      <c r="Q334" s="12" t="s">
        <v>1760</v>
      </c>
      <c r="R334" s="12" t="s">
        <v>38</v>
      </c>
      <c r="S334" s="28" t="s">
        <v>1761</v>
      </c>
      <c r="T334" s="12" t="s">
        <v>43</v>
      </c>
      <c r="U334" s="112"/>
      <c r="V334" s="112"/>
    </row>
    <row r="335" customFormat="false" ht="108.75" hidden="false" customHeight="true" outlineLevel="0" collapsed="false">
      <c r="A335" s="111" t="n">
        <v>13</v>
      </c>
      <c r="B335" s="62" t="s">
        <v>1797</v>
      </c>
      <c r="C335" s="62" t="s">
        <v>1750</v>
      </c>
      <c r="D335" s="62" t="s">
        <v>1798</v>
      </c>
      <c r="E335" s="62" t="s">
        <v>1752</v>
      </c>
      <c r="F335" s="113" t="s">
        <v>1764</v>
      </c>
      <c r="G335" s="114" t="s">
        <v>1754</v>
      </c>
      <c r="H335" s="62" t="s">
        <v>33</v>
      </c>
      <c r="I335" s="115" t="s">
        <v>1755</v>
      </c>
      <c r="J335" s="116" t="s">
        <v>1799</v>
      </c>
      <c r="K335" s="117" t="n">
        <v>310</v>
      </c>
      <c r="L335" s="118" t="s">
        <v>1757</v>
      </c>
      <c r="M335" s="113" t="s">
        <v>1766</v>
      </c>
      <c r="N335" s="62" t="s">
        <v>38</v>
      </c>
      <c r="O335" s="119" t="n">
        <v>1986</v>
      </c>
      <c r="P335" s="116" t="s">
        <v>1767</v>
      </c>
      <c r="Q335" s="62" t="s">
        <v>1760</v>
      </c>
      <c r="R335" s="62" t="s">
        <v>38</v>
      </c>
      <c r="S335" s="116" t="s">
        <v>1761</v>
      </c>
      <c r="T335" s="62" t="s">
        <v>43</v>
      </c>
      <c r="U335" s="112"/>
      <c r="V335" s="112"/>
    </row>
    <row r="336" customFormat="false" ht="14.25" hidden="false" customHeight="true" outlineLevel="0" collapsed="false">
      <c r="A336" s="120" t="n">
        <v>13</v>
      </c>
      <c r="B336" s="65"/>
      <c r="C336" s="65"/>
      <c r="D336" s="65"/>
      <c r="E336" s="65"/>
      <c r="F336" s="121"/>
      <c r="G336" s="121"/>
      <c r="H336" s="65"/>
      <c r="I336" s="122"/>
      <c r="J336" s="68"/>
      <c r="K336" s="123"/>
      <c r="L336" s="124"/>
      <c r="M336" s="121"/>
      <c r="N336" s="65"/>
      <c r="O336" s="125"/>
      <c r="P336" s="68"/>
      <c r="Q336" s="65"/>
      <c r="R336" s="65"/>
      <c r="S336" s="68"/>
      <c r="T336" s="74"/>
      <c r="U336" s="112"/>
      <c r="V336" s="112"/>
    </row>
    <row r="337" customFormat="false" ht="27.75" hidden="false" customHeight="true" outlineLevel="0" collapsed="false">
      <c r="A337" s="126"/>
      <c r="B337" s="127" t="s">
        <v>1800</v>
      </c>
      <c r="C337" s="128"/>
      <c r="D337" s="128"/>
      <c r="E337" s="128"/>
      <c r="F337" s="129"/>
      <c r="G337" s="129"/>
      <c r="H337" s="128"/>
      <c r="I337" s="128"/>
      <c r="J337" s="130"/>
      <c r="K337" s="131"/>
      <c r="L337" s="132"/>
      <c r="M337" s="129"/>
      <c r="N337" s="128"/>
      <c r="O337" s="130"/>
      <c r="P337" s="130"/>
      <c r="Q337" s="128"/>
      <c r="R337" s="128"/>
      <c r="S337" s="130"/>
      <c r="T337" s="128"/>
      <c r="U337" s="112"/>
      <c r="V337" s="112"/>
    </row>
    <row r="338" customFormat="false" ht="17.25" hidden="false" customHeight="true" outlineLevel="0" collapsed="false">
      <c r="B338" s="133" t="s">
        <v>1801</v>
      </c>
      <c r="C338" s="134"/>
    </row>
    <row r="339" customFormat="false" ht="8.25" hidden="false" customHeight="false" outlineLevel="0" collapsed="false">
      <c r="B339" s="133" t="n">
        <v>89994001002</v>
      </c>
      <c r="C339" s="134"/>
    </row>
    <row r="340" customFormat="false" ht="8.25" hidden="false" customHeight="false" outlineLevel="0" collapsed="false">
      <c r="B340" s="133" t="s">
        <v>1802</v>
      </c>
      <c r="C340" s="134"/>
    </row>
  </sheetData>
  <mergeCells count="80">
    <mergeCell ref="F1:N1"/>
    <mergeCell ref="F2:O2"/>
    <mergeCell ref="A5:T5"/>
    <mergeCell ref="A7:A8"/>
    <mergeCell ref="B7:B8"/>
    <mergeCell ref="C7:C8"/>
    <mergeCell ref="D7:D8"/>
    <mergeCell ref="E7:E8"/>
    <mergeCell ref="F7:F8"/>
    <mergeCell ref="G7:G8"/>
    <mergeCell ref="H7:H8"/>
    <mergeCell ref="I7:N7"/>
    <mergeCell ref="O7:O8"/>
    <mergeCell ref="P7:P8"/>
    <mergeCell ref="Q7:Q8"/>
    <mergeCell ref="R7:R8"/>
    <mergeCell ref="S7:S8"/>
    <mergeCell ref="T7:T8"/>
    <mergeCell ref="A10:T10"/>
    <mergeCell ref="B14:T14"/>
    <mergeCell ref="A15:T15"/>
    <mergeCell ref="B23:T23"/>
    <mergeCell ref="A24:T24"/>
    <mergeCell ref="B33:T33"/>
    <mergeCell ref="A34:T34"/>
    <mergeCell ref="B41:T41"/>
    <mergeCell ref="A42:T42"/>
    <mergeCell ref="B52:T52"/>
    <mergeCell ref="A53:T53"/>
    <mergeCell ref="B70:T70"/>
    <mergeCell ref="A71:T71"/>
    <mergeCell ref="B78:T78"/>
    <mergeCell ref="A79:T79"/>
    <mergeCell ref="B91:T91"/>
    <mergeCell ref="A92:T92"/>
    <mergeCell ref="B105:T105"/>
    <mergeCell ref="A106:T106"/>
    <mergeCell ref="B110:S110"/>
    <mergeCell ref="A111:T111"/>
    <mergeCell ref="B122:T122"/>
    <mergeCell ref="A123:T123"/>
    <mergeCell ref="B135:T135"/>
    <mergeCell ref="A136:T136"/>
    <mergeCell ref="B146:T146"/>
    <mergeCell ref="A147:T147"/>
    <mergeCell ref="B152:T152"/>
    <mergeCell ref="A153:T153"/>
    <mergeCell ref="B162:T162"/>
    <mergeCell ref="A163:T163"/>
    <mergeCell ref="B166:T166"/>
    <mergeCell ref="A167:T167"/>
    <mergeCell ref="A178:T178"/>
    <mergeCell ref="B185:T185"/>
    <mergeCell ref="A186:T186"/>
    <mergeCell ref="B194:T194"/>
    <mergeCell ref="A195:T195"/>
    <mergeCell ref="B201:T201"/>
    <mergeCell ref="A202:T202"/>
    <mergeCell ref="B208:T208"/>
    <mergeCell ref="A209:T209"/>
    <mergeCell ref="B215:T215"/>
    <mergeCell ref="A216:T216"/>
    <mergeCell ref="B222:T222"/>
    <mergeCell ref="A223:T223"/>
    <mergeCell ref="B237:T237"/>
    <mergeCell ref="B238:P238"/>
    <mergeCell ref="B250:T250"/>
    <mergeCell ref="A251:T251"/>
    <mergeCell ref="B257:T257"/>
    <mergeCell ref="A258:T258"/>
    <mergeCell ref="B273:T273"/>
    <mergeCell ref="A274:T274"/>
    <mergeCell ref="B280:T280"/>
    <mergeCell ref="A281:T281"/>
    <mergeCell ref="B284:T284"/>
    <mergeCell ref="A285:T285"/>
    <mergeCell ref="B315:T315"/>
    <mergeCell ref="B316:T316"/>
    <mergeCell ref="B321:T321"/>
    <mergeCell ref="B322:V322"/>
  </mergeCells>
  <hyperlinks>
    <hyperlink ref="G21" r:id="rId2" display="neu-novikovoscool.edu22.info"/>
    <hyperlink ref="G22" r:id="rId3" display="zaryshkola@yandex.ru"/>
    <hyperlink ref="G35" r:id="rId4" display="eshel.ucoz.ru"/>
    <hyperlink ref="G39" r:id="rId5" display="shub.ucoz.ru"/>
    <hyperlink ref="G47" display="xn--80atdl2c.xn--80abe7bfbjx.xn--p1ai"/>
    <hyperlink ref="G48" display="xn--80atdl2c.xn--80abe7bfbjx.xn--p1ai"/>
    <hyperlink ref="G49" display="xn--80atdl2c.xn--80abe7bfbjx.xn--p1ai"/>
    <hyperlink ref="G50" r:id="rId6" display="sch-zim-klm.edu22.info"/>
    <hyperlink ref="G54" r:id="rId7" display="allak20071@yandex.ru"/>
    <hyperlink ref="G63" r:id="rId8" display="oo1067@mail.ru"/>
    <hyperlink ref="G64" r:id="rId9" display="oo1064@mail.ru"/>
    <hyperlink ref="G65" r:id="rId10" display="oo1062@mail.ru"/>
    <hyperlink ref="G67" r:id="rId11" display="allak20071@yandex.ru"/>
    <hyperlink ref="G74" r:id="rId12" display="buhanova@inbox."/>
    <hyperlink ref="G75" r:id="rId13" display="sch_ukr_kosih@edu22.info"/>
    <hyperlink ref="G76" r:id="rId14" display="sch_ukr_kosih@edu22.info"/>
    <hyperlink ref="G77" r:id="rId15" display="sch_kos_kosih@edu22.info"/>
    <hyperlink ref="G80" r:id="rId16" display="shkola_karagush@mail.ru"/>
    <hyperlink ref="G81" r:id="rId17" display="surtshkola@yandex.ru"/>
    <hyperlink ref="G89" r:id="rId18" display="makarev128@yandex,ru"/>
    <hyperlink ref="G95" r:id="rId19" display="kschool.org.ru"/>
    <hyperlink ref="G102" r:id="rId20" display="nowoshipsosh.ucoz.ru"/>
    <hyperlink ref="G104" r:id="rId21" display="maraliha-school.edu22.info"/>
    <hyperlink ref="G107" r:id="rId22" display="http://vbsosh.edu22.info"/>
    <hyperlink ref="G114" r:id="rId23" display="kurschool.edusite.ru"/>
    <hyperlink ref="G121" r:id="rId24" display="ddtkuria.ucoz.ru"/>
    <hyperlink ref="G124" r:id="rId25" display="shcoolnovocti.ucoz.ru"/>
    <hyperlink ref="G125" r:id="rId26" display="dtschool.ucoz.ru"/>
    <hyperlink ref="G126" r:id="rId27" display="dtschool.ucoz.ru"/>
    <hyperlink ref="G127" r:id="rId28" display="dtschool.ucoz.ru"/>
    <hyperlink ref="G132" r:id="rId29" display="taraba-shkola.ucoz.ru"/>
    <hyperlink ref="G134" r:id="rId30" display="sch-krasilovo.ucoz.ru"/>
    <hyperlink ref="G137" r:id="rId31" display="bukanka.ucoz.ru"/>
    <hyperlink ref="G138" r:id="rId32" display="ermschkola.ucoz.ru"/>
    <hyperlink ref="G139" r:id="rId33" display="kadnikovosc.ucoz.ru"/>
    <hyperlink ref="G140" r:id="rId34" display="shklog.ucoz.ru"/>
    <hyperlink ref="G141" r:id="rId35" display="krestjanka.ucoz.ru"/>
    <hyperlink ref="G142" r:id="rId36" display="mbsoshoo55112.ucoz.ru"/>
    <hyperlink ref="G143" r:id="rId37" display="ostrovnoeschool.ucoz.ru"/>
    <hyperlink ref="G144" r:id="rId38" display="pokrov8.ucoz.ru"/>
    <hyperlink ref="G145" r:id="rId39" display="oo609z.ucoz.ru"/>
    <hyperlink ref="G164" r:id="rId40" display="pavlovskduc.ucoz.ru"/>
    <hyperlink ref="G165" r:id="rId41" display="pavlovskduc.ucoz.ru"/>
    <hyperlink ref="G176" r:id="rId42" display="http://strebrichal.ucoz.ru/"/>
    <hyperlink ref="G179" r:id="rId43" display="mirschool.ucoz.ru"/>
    <hyperlink ref="G206" r:id="rId44" display="suzopshkola.edu22.info:8443"/>
    <hyperlink ref="G207" r:id="rId45" display="new-n-neninka.edu22.info"/>
    <hyperlink ref="F239" r:id="rId46" display="Юридический адрес: 658152 Алтайский край Усть-Калманский район с.Новобураново ул.Октябрьская, 16  Фактический адрес: 658152 Алтайский край Усть-Калманский район с.Новобураново ул.Октябрьская; тел.8(385)9929442"/>
    <hyperlink ref="G241" r:id="rId47" display="uk-nkalmanka.3dn.ru"/>
    <hyperlink ref="G245" r:id="rId48" display="ukschool@mail.ru"/>
    <hyperlink ref="G246" r:id="rId49" display="ukkaban.3dn.ru"/>
    <hyperlink ref="G247" r:id="rId50" display="buran.3dn.ru"/>
    <hyperlink ref="F262" r:id="rId51" display="Юридический и фактический адрес: 659436 Алтайский край, Целинный район, с.Победа ул.Ленина,2а, altpobeda@mail.ru"/>
    <hyperlink ref="G282" r:id="rId52" display="cdtale.edu22.info"/>
    <hyperlink ref="G286" r:id="rId53" display="school1biysk.edu22.info"/>
    <hyperlink ref="G290" r:id="rId54" display="school6biysk.edu22.info"/>
    <hyperlink ref="G292" r:id="rId55" display="oo240.edu22.info"/>
    <hyperlink ref="G293" r:id="rId56" display="bschool9.edu22.info"/>
    <hyperlink ref="G294" r:id="rId57" display="oo536.edu22.info/"/>
    <hyperlink ref="G296" r:id="rId58" display="sch17iso.edu22.info"/>
    <hyperlink ref="G297" r:id="rId59" display="school18biysk.edu22.info"/>
    <hyperlink ref="G298" r:id="rId60" display="sc19biysk.edu22.info"/>
    <hyperlink ref="G299" r:id="rId61" display="sc19biysk.edu22.info"/>
    <hyperlink ref="G300" r:id="rId62" display="sc19biysk.edu22.info"/>
    <hyperlink ref="G301" r:id="rId63" display="sch20-biy.edu22.info"/>
    <hyperlink ref="H301" r:id="rId64" display="Пр"/>
    <hyperlink ref="G303" r:id="rId65" display="school25biysk.edu22.info"/>
    <hyperlink ref="G304" r:id="rId66" display="school31biysk.edu22info"/>
    <hyperlink ref="G307" r:id="rId67" display="bschool34.edu22.info"/>
    <hyperlink ref="G308" r:id="rId68" display="bischool40.lbihost.ru"/>
    <hyperlink ref="G309" r:id="rId69" display="bischool41.edu22.info"/>
    <hyperlink ref="G311" r:id="rId70" display="bsgymn1.edu22.info      "/>
    <hyperlink ref="G312" r:id="rId71" display="g2.schoolbiysk.ru"/>
    <hyperlink ref="G314" r:id="rId72" display="ddt1biy.edu22.info"/>
    <hyperlink ref="G320" r:id="rId73" display="slavsoch.edu.22"/>
    <hyperlink ref="G323" r:id="rId74" display="doocaltai.ru"/>
    <hyperlink ref="G324" r:id="rId75" display="doocaltai.ru"/>
    <hyperlink ref="G325" r:id="rId76" display="doocaltai.ru"/>
    <hyperlink ref="G326" r:id="rId77" display="doocaltai.ru"/>
    <hyperlink ref="G327" r:id="rId78" display="doocaltai.ru"/>
    <hyperlink ref="G328" r:id="rId79" display="doocaltai.ru"/>
    <hyperlink ref="G329" r:id="rId80" display="doocaltai.ru"/>
    <hyperlink ref="G330" r:id="rId81" display="doocaltai.ru"/>
    <hyperlink ref="G331" r:id="rId82" display="doocaltai.ru"/>
    <hyperlink ref="G332" r:id="rId83" display="doocaltai.ru"/>
    <hyperlink ref="G333" r:id="rId84" display="doocaltai.ru"/>
    <hyperlink ref="G334" r:id="rId85" display="doocaltai.ru"/>
    <hyperlink ref="G335" r:id="rId86" display="doocaltai.ru"/>
  </hyperlink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8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67" activeCellId="0" sqref="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27.28"/>
    <col collapsed="false" customWidth="true" hidden="false" outlineLevel="0" max="4" min="4" style="0" width="43.85"/>
  </cols>
  <sheetData>
    <row r="1" customFormat="false" ht="17.25" hidden="false" customHeight="true" outlineLevel="0" collapsed="false">
      <c r="A1" s="135" t="s">
        <v>1803</v>
      </c>
      <c r="B1" s="136"/>
    </row>
    <row r="2" customFormat="false" ht="17.25" hidden="false" customHeight="true" outlineLevel="0" collapsed="false">
      <c r="A2" s="137" t="s">
        <v>1804</v>
      </c>
      <c r="B2" s="138" t="n">
        <v>3</v>
      </c>
    </row>
    <row r="3" customFormat="false" ht="17.25" hidden="false" customHeight="true" outlineLevel="0" collapsed="false">
      <c r="A3" s="135" t="s">
        <v>1805</v>
      </c>
      <c r="B3" s="136"/>
    </row>
    <row r="4" customFormat="false" ht="17.25" hidden="false" customHeight="true" outlineLevel="0" collapsed="false">
      <c r="A4" s="137" t="s">
        <v>1806</v>
      </c>
      <c r="B4" s="138" t="n">
        <v>7</v>
      </c>
    </row>
    <row r="5" customFormat="false" ht="17.25" hidden="false" customHeight="true" outlineLevel="0" collapsed="false">
      <c r="A5" s="135" t="s">
        <v>1807</v>
      </c>
      <c r="B5" s="136"/>
    </row>
    <row r="6" customFormat="false" ht="17.25" hidden="false" customHeight="true" outlineLevel="0" collapsed="false">
      <c r="A6" s="135" t="s">
        <v>1808</v>
      </c>
      <c r="B6" s="136"/>
    </row>
    <row r="7" customFormat="false" ht="17.25" hidden="false" customHeight="true" outlineLevel="0" collapsed="false">
      <c r="A7" s="135" t="s">
        <v>1809</v>
      </c>
      <c r="B7" s="136"/>
    </row>
    <row r="8" customFormat="false" ht="17.25" hidden="false" customHeight="true" outlineLevel="0" collapsed="false">
      <c r="A8" s="137" t="s">
        <v>1810</v>
      </c>
      <c r="B8" s="138" t="n">
        <v>8</v>
      </c>
    </row>
    <row r="9" customFormat="false" ht="17.25" hidden="false" customHeight="true" outlineLevel="0" collapsed="false">
      <c r="A9" s="137" t="s">
        <v>1811</v>
      </c>
      <c r="B9" s="138" t="n">
        <v>6</v>
      </c>
    </row>
    <row r="10" customFormat="false" ht="17.25" hidden="false" customHeight="true" outlineLevel="0" collapsed="false">
      <c r="A10" s="135" t="s">
        <v>1812</v>
      </c>
      <c r="B10" s="136"/>
    </row>
    <row r="11" customFormat="false" ht="17.25" hidden="false" customHeight="true" outlineLevel="0" collapsed="false">
      <c r="A11" s="135" t="s">
        <v>1813</v>
      </c>
      <c r="B11" s="136"/>
    </row>
    <row r="12" customFormat="false" ht="17.25" hidden="false" customHeight="true" outlineLevel="0" collapsed="false">
      <c r="A12" s="137" t="s">
        <v>1814</v>
      </c>
      <c r="B12" s="139"/>
      <c r="C12" s="140"/>
    </row>
    <row r="13" customFormat="false" ht="17.25" hidden="false" customHeight="true" outlineLevel="0" collapsed="false">
      <c r="A13" s="135" t="s">
        <v>1815</v>
      </c>
      <c r="B13" s="136"/>
    </row>
    <row r="14" customFormat="false" ht="17.25" hidden="false" customHeight="true" outlineLevel="0" collapsed="false">
      <c r="A14" s="135" t="s">
        <v>1816</v>
      </c>
      <c r="B14" s="136"/>
    </row>
    <row r="15" customFormat="false" ht="17.25" hidden="false" customHeight="true" outlineLevel="0" collapsed="false">
      <c r="A15" s="135" t="s">
        <v>1817</v>
      </c>
      <c r="B15" s="136"/>
    </row>
    <row r="16" customFormat="false" ht="17.25" hidden="false" customHeight="true" outlineLevel="0" collapsed="false">
      <c r="A16" s="137" t="s">
        <v>1818</v>
      </c>
      <c r="B16" s="138" t="n">
        <v>9</v>
      </c>
    </row>
    <row r="17" customFormat="false" ht="17.25" hidden="false" customHeight="true" outlineLevel="0" collapsed="false">
      <c r="A17" s="137" t="s">
        <v>1819</v>
      </c>
      <c r="B17" s="138" t="n">
        <v>16</v>
      </c>
    </row>
    <row r="18" customFormat="false" ht="17.25" hidden="false" customHeight="true" outlineLevel="0" collapsed="false">
      <c r="A18" s="135" t="s">
        <v>1820</v>
      </c>
      <c r="B18" s="136"/>
    </row>
    <row r="19" customFormat="false" ht="17.25" hidden="false" customHeight="true" outlineLevel="0" collapsed="false">
      <c r="A19" s="137" t="s">
        <v>1821</v>
      </c>
      <c r="B19" s="138" t="n">
        <v>6</v>
      </c>
    </row>
    <row r="20" customFormat="false" ht="17.25" hidden="false" customHeight="true" outlineLevel="0" collapsed="false">
      <c r="A20" s="137" t="s">
        <v>1822</v>
      </c>
      <c r="B20" s="138" t="n">
        <v>11</v>
      </c>
    </row>
    <row r="21" customFormat="false" ht="17.25" hidden="false" customHeight="true" outlineLevel="0" collapsed="false">
      <c r="A21" s="137" t="s">
        <v>1823</v>
      </c>
      <c r="B21" s="138" t="n">
        <v>12</v>
      </c>
    </row>
    <row r="22" customFormat="false" ht="17.25" hidden="false" customHeight="true" outlineLevel="0" collapsed="false">
      <c r="A22" s="137" t="s">
        <v>1824</v>
      </c>
      <c r="B22" s="138" t="n">
        <v>3</v>
      </c>
    </row>
    <row r="23" customFormat="false" ht="17.25" hidden="false" customHeight="true" outlineLevel="0" collapsed="false">
      <c r="A23" s="135" t="s">
        <v>1825</v>
      </c>
      <c r="B23" s="136"/>
    </row>
    <row r="24" customFormat="false" ht="17.25" hidden="false" customHeight="true" outlineLevel="0" collapsed="false">
      <c r="A24" s="137" t="s">
        <v>1826</v>
      </c>
      <c r="B24" s="138" t="n">
        <v>10</v>
      </c>
    </row>
    <row r="25" customFormat="false" ht="17.25" hidden="false" customHeight="true" outlineLevel="0" collapsed="false">
      <c r="A25" s="137" t="s">
        <v>1827</v>
      </c>
      <c r="B25" s="138" t="n">
        <v>11</v>
      </c>
    </row>
    <row r="26" customFormat="false" ht="17.25" hidden="false" customHeight="true" outlineLevel="0" collapsed="false">
      <c r="A26" s="135" t="s">
        <v>1828</v>
      </c>
      <c r="B26" s="136"/>
    </row>
    <row r="27" customFormat="false" ht="17.25" hidden="false" customHeight="true" outlineLevel="0" collapsed="false">
      <c r="A27" s="137" t="s">
        <v>1829</v>
      </c>
      <c r="B27" s="138" t="n">
        <v>9</v>
      </c>
    </row>
    <row r="28" customFormat="false" ht="17.25" hidden="false" customHeight="true" outlineLevel="0" collapsed="false">
      <c r="A28" s="137" t="s">
        <v>1830</v>
      </c>
      <c r="B28" s="138" t="n">
        <v>4</v>
      </c>
    </row>
    <row r="29" customFormat="false" ht="17.25" hidden="false" customHeight="true" outlineLevel="0" collapsed="false">
      <c r="A29" s="135" t="s">
        <v>1831</v>
      </c>
      <c r="B29" s="136"/>
    </row>
    <row r="30" customFormat="false" ht="17.25" hidden="false" customHeight="true" outlineLevel="0" collapsed="false">
      <c r="A30" s="137" t="s">
        <v>1832</v>
      </c>
      <c r="B30" s="138" t="n">
        <v>8</v>
      </c>
    </row>
    <row r="31" customFormat="false" ht="17.25" hidden="false" customHeight="true" outlineLevel="0" collapsed="false">
      <c r="A31" s="137" t="s">
        <v>1833</v>
      </c>
      <c r="B31" s="138" t="n">
        <v>2</v>
      </c>
    </row>
    <row r="32" customFormat="false" ht="17.25" hidden="false" customHeight="true" outlineLevel="0" collapsed="false">
      <c r="A32" s="135" t="s">
        <v>1834</v>
      </c>
      <c r="B32" s="136"/>
    </row>
    <row r="33" customFormat="false" ht="17.25" hidden="false" customHeight="true" outlineLevel="0" collapsed="false">
      <c r="A33" s="135" t="s">
        <v>1835</v>
      </c>
      <c r="B33" s="136"/>
    </row>
    <row r="34" customFormat="false" ht="17.25" hidden="false" customHeight="true" outlineLevel="0" collapsed="false">
      <c r="A34" s="135" t="s">
        <v>1836</v>
      </c>
      <c r="B34" s="136"/>
    </row>
    <row r="35" customFormat="false" ht="17.25" hidden="false" customHeight="true" outlineLevel="0" collapsed="false">
      <c r="A35" s="135" t="s">
        <v>1837</v>
      </c>
      <c r="B35" s="136"/>
    </row>
    <row r="36" customFormat="false" ht="17.25" hidden="false" customHeight="true" outlineLevel="0" collapsed="false">
      <c r="A36" s="137" t="s">
        <v>1838</v>
      </c>
      <c r="B36" s="141" t="n">
        <v>9</v>
      </c>
      <c r="C36" s="142"/>
      <c r="D36" s="0" t="s">
        <v>1839</v>
      </c>
    </row>
    <row r="37" customFormat="false" ht="17.25" hidden="false" customHeight="true" outlineLevel="0" collapsed="false">
      <c r="A37" s="137" t="s">
        <v>1840</v>
      </c>
      <c r="B37" s="138" t="n">
        <v>6</v>
      </c>
    </row>
    <row r="38" customFormat="false" ht="17.25" hidden="false" customHeight="true" outlineLevel="0" collapsed="false">
      <c r="A38" s="135" t="s">
        <v>1841</v>
      </c>
      <c r="B38" s="136"/>
    </row>
    <row r="39" customFormat="false" ht="17.25" hidden="false" customHeight="true" outlineLevel="0" collapsed="false">
      <c r="A39" s="135" t="s">
        <v>1842</v>
      </c>
      <c r="B39" s="136"/>
    </row>
    <row r="40" customFormat="false" ht="17.25" hidden="false" customHeight="true" outlineLevel="0" collapsed="false">
      <c r="A40" s="137" t="s">
        <v>1843</v>
      </c>
      <c r="B40" s="138" t="n">
        <v>7</v>
      </c>
    </row>
    <row r="41" customFormat="false" ht="17.25" hidden="false" customHeight="true" outlineLevel="0" collapsed="false">
      <c r="A41" s="135" t="s">
        <v>1844</v>
      </c>
      <c r="B41" s="136"/>
    </row>
    <row r="42" customFormat="false" ht="17.25" hidden="false" customHeight="true" outlineLevel="0" collapsed="false">
      <c r="A42" s="137" t="s">
        <v>1845</v>
      </c>
      <c r="B42" s="138" t="n">
        <v>5</v>
      </c>
    </row>
    <row r="43" customFormat="false" ht="17.25" hidden="false" customHeight="true" outlineLevel="0" collapsed="false">
      <c r="A43" s="137" t="s">
        <v>1846</v>
      </c>
      <c r="B43" s="138" t="n">
        <v>5</v>
      </c>
    </row>
    <row r="44" customFormat="false" ht="17.25" hidden="false" customHeight="true" outlineLevel="0" collapsed="false">
      <c r="A44" s="135" t="s">
        <v>1847</v>
      </c>
      <c r="B44" s="136"/>
    </row>
    <row r="45" customFormat="false" ht="17.25" hidden="false" customHeight="true" outlineLevel="0" collapsed="false">
      <c r="A45" s="135" t="s">
        <v>1848</v>
      </c>
      <c r="B45" s="136"/>
    </row>
    <row r="46" customFormat="false" ht="17.25" hidden="false" customHeight="true" outlineLevel="0" collapsed="false">
      <c r="A46" s="135" t="s">
        <v>1849</v>
      </c>
      <c r="B46" s="136"/>
      <c r="C46" s="140" t="s">
        <v>1850</v>
      </c>
    </row>
    <row r="47" customFormat="false" ht="17.25" hidden="false" customHeight="true" outlineLevel="0" collapsed="false">
      <c r="A47" s="137" t="s">
        <v>1851</v>
      </c>
      <c r="B47" s="138" t="n">
        <v>5</v>
      </c>
    </row>
    <row r="48" customFormat="false" ht="17.25" hidden="false" customHeight="true" outlineLevel="0" collapsed="false">
      <c r="A48" s="135" t="s">
        <v>1852</v>
      </c>
      <c r="B48" s="136"/>
    </row>
    <row r="49" customFormat="false" ht="17.25" hidden="false" customHeight="true" outlineLevel="0" collapsed="false">
      <c r="A49" s="135" t="s">
        <v>1853</v>
      </c>
      <c r="B49" s="136"/>
    </row>
    <row r="50" customFormat="false" ht="17.25" hidden="false" customHeight="true" outlineLevel="0" collapsed="false">
      <c r="A50" s="137" t="s">
        <v>1854</v>
      </c>
      <c r="B50" s="138" t="n">
        <v>5</v>
      </c>
    </row>
    <row r="51" customFormat="false" ht="17.25" hidden="false" customHeight="true" outlineLevel="0" collapsed="false">
      <c r="A51" s="137" t="s">
        <v>1855</v>
      </c>
      <c r="B51" s="138" t="n">
        <v>13</v>
      </c>
    </row>
    <row r="52" customFormat="false" ht="17.25" hidden="false" customHeight="true" outlineLevel="0" collapsed="false">
      <c r="A52" s="135" t="s">
        <v>1856</v>
      </c>
      <c r="B52" s="136"/>
    </row>
    <row r="53" customFormat="false" ht="17.25" hidden="false" customHeight="true" outlineLevel="0" collapsed="false">
      <c r="A53" s="137" t="s">
        <v>1857</v>
      </c>
      <c r="B53" s="138" t="n">
        <v>11</v>
      </c>
    </row>
    <row r="54" customFormat="false" ht="17.25" hidden="false" customHeight="true" outlineLevel="0" collapsed="false">
      <c r="A54" s="137" t="s">
        <v>1858</v>
      </c>
      <c r="B54" s="138" t="n">
        <v>5</v>
      </c>
    </row>
    <row r="55" customFormat="false" ht="17.25" hidden="false" customHeight="true" outlineLevel="0" collapsed="false">
      <c r="A55" s="135" t="s">
        <v>1859</v>
      </c>
      <c r="B55" s="136"/>
    </row>
    <row r="56" customFormat="false" ht="17.25" hidden="false" customHeight="true" outlineLevel="0" collapsed="false">
      <c r="A56" s="137" t="s">
        <v>1860</v>
      </c>
      <c r="B56" s="138" t="n">
        <v>14</v>
      </c>
    </row>
    <row r="57" customFormat="false" ht="17.25" hidden="false" customHeight="true" outlineLevel="0" collapsed="false">
      <c r="A57" s="135" t="s">
        <v>1861</v>
      </c>
      <c r="B57" s="136"/>
    </row>
    <row r="58" customFormat="false" ht="17.25" hidden="false" customHeight="true" outlineLevel="0" collapsed="false">
      <c r="A58" s="137" t="s">
        <v>1862</v>
      </c>
      <c r="B58" s="138" t="n">
        <v>5</v>
      </c>
      <c r="C58" s="140"/>
    </row>
    <row r="59" customFormat="false" ht="17.25" hidden="false" customHeight="true" outlineLevel="0" collapsed="false">
      <c r="A59" s="135" t="s">
        <v>1863</v>
      </c>
      <c r="B59" s="136"/>
    </row>
    <row r="60" customFormat="false" ht="17.25" hidden="false" customHeight="true" outlineLevel="0" collapsed="false">
      <c r="A60" s="135"/>
      <c r="B60" s="136"/>
    </row>
    <row r="61" customFormat="false" ht="17.25" hidden="false" customHeight="true" outlineLevel="0" collapsed="false">
      <c r="A61" s="135" t="s">
        <v>1864</v>
      </c>
      <c r="B61" s="136"/>
    </row>
    <row r="62" customFormat="false" ht="17.25" hidden="false" customHeight="true" outlineLevel="0" collapsed="false">
      <c r="A62" s="137" t="s">
        <v>1865</v>
      </c>
      <c r="B62" s="138" t="n">
        <v>2</v>
      </c>
    </row>
    <row r="63" customFormat="false" ht="17.25" hidden="false" customHeight="true" outlineLevel="0" collapsed="false">
      <c r="A63" s="135" t="s">
        <v>1866</v>
      </c>
      <c r="B63" s="136"/>
      <c r="C63" s="140"/>
    </row>
    <row r="64" customFormat="false" ht="17.25" hidden="false" customHeight="true" outlineLevel="0" collapsed="false">
      <c r="A64" s="135" t="s">
        <v>1867</v>
      </c>
      <c r="B64" s="136"/>
    </row>
    <row r="65" customFormat="false" ht="17.25" hidden="false" customHeight="true" outlineLevel="0" collapsed="false">
      <c r="A65" s="137" t="s">
        <v>1868</v>
      </c>
      <c r="B65" s="138" t="n">
        <v>29</v>
      </c>
    </row>
    <row r="66" customFormat="false" ht="17.25" hidden="false" customHeight="true" outlineLevel="0" collapsed="false">
      <c r="A66" s="135" t="s">
        <v>1869</v>
      </c>
      <c r="B66" s="136"/>
    </row>
    <row r="67" customFormat="false" ht="17.25" hidden="false" customHeight="true" outlineLevel="0" collapsed="false">
      <c r="A67" s="135" t="s">
        <v>1870</v>
      </c>
      <c r="B67" s="136"/>
    </row>
    <row r="68" customFormat="false" ht="17.25" hidden="false" customHeight="true" outlineLevel="0" collapsed="false">
      <c r="A68" s="135" t="s">
        <v>1871</v>
      </c>
      <c r="B68" s="136"/>
    </row>
    <row r="69" customFormat="false" ht="17.25" hidden="false" customHeight="true" outlineLevel="0" collapsed="false">
      <c r="A69" s="137" t="s">
        <v>1872</v>
      </c>
      <c r="B69" s="138" t="n">
        <v>4</v>
      </c>
    </row>
    <row r="70" customFormat="false" ht="17.25" hidden="false" customHeight="true" outlineLevel="0" collapsed="false">
      <c r="A70" s="143" t="s">
        <v>1873</v>
      </c>
      <c r="B70" s="144"/>
    </row>
    <row r="71" customFormat="false" ht="17.25" hidden="false" customHeight="true" outlineLevel="0" collapsed="false">
      <c r="A71" s="135" t="s">
        <v>1874</v>
      </c>
      <c r="B71" s="136"/>
    </row>
    <row r="72" customFormat="false" ht="15" hidden="false" customHeight="false" outlineLevel="0" collapsed="false">
      <c r="B72" s="0" t="n">
        <f aca="false">SUM(B1:B71)</f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6T10:18:15Z</dcterms:modified>
  <cp:revision>0</cp:revision>
  <dc:subject/>
  <dc:title/>
</cp:coreProperties>
</file>